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tables/table1.xml" ContentType="application/vnd.openxmlformats-officedocument.spreadsheetml.table+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pa" sheetId="1" state="visible" r:id="rId2"/>
    <sheet name="Introdução" sheetId="2" state="visible" r:id="rId3"/>
    <sheet name="População elegível" sheetId="3" state="visible" r:id="rId4"/>
    <sheet name="Participação de mercado" sheetId="4" state="visible" r:id="rId5"/>
    <sheet name="Dados de Custo" sheetId="5" state="visible" r:id="rId6"/>
    <sheet name="Impacto Orçamentário" sheetId="6" state="visible" r:id="rId7"/>
    <sheet name="Univariada" sheetId="7" state="visible" r:id="rId8"/>
    <sheet name="Referências" sheetId="8" state="visible" r:id="rId9"/>
    <sheet name="CMED" sheetId="9" state="visible" r:id="rId10"/>
  </sheets>
  <externalReferences>
    <externalReference r:id="rId11"/>
  </externalReferences>
  <definedNames>
    <definedName function="false" hidden="false" name="a" vbProcedure="false">#REF!</definedName>
    <definedName function="false" hidden="false" name="BO02BF92A932124DAA8374849D87D037EB" vbProcedure="false">#REF!</definedName>
    <definedName function="false" hidden="false" name="BO0920357F80EC4F08A69F18D24F419090" vbProcedure="false">#REF!</definedName>
    <definedName function="false" hidden="false" name="BO0A92201416E34AE39DA8DEEA2E6D22CC" vbProcedure="false">#REF!</definedName>
    <definedName function="false" hidden="false" name="BO0BEEBC007C78460A8218730005CA8915" vbProcedure="false">#REF!</definedName>
    <definedName function="false" hidden="false" name="BO24769D38FD424AF18F9EFBB92DECFA17" vbProcedure="false">#REF!</definedName>
    <definedName function="false" hidden="false" name="BO293E41BEEC6F40CB93B2758C6D56E84F" vbProcedure="false">#REF!</definedName>
    <definedName function="false" hidden="false" name="BO30062EEB47F24C4D8362EE1D8AC51BA9" vbProcedure="false">#REF!</definedName>
    <definedName function="false" hidden="false" name="BO3139D5026E38442F977CD6170D011401" vbProcedure="false">#REF!</definedName>
    <definedName function="false" hidden="false" name="BO373A3DFCD5344808AF2E19AEB18466EB" vbProcedure="false">#REF!</definedName>
    <definedName function="false" hidden="false" name="BO45FFF44EA4844B14860A3ED2BEF90ACD" vbProcedure="false">#REF!</definedName>
    <definedName function="false" hidden="false" name="BO46E37D5CA6C940A2B02F732E33DC338E" vbProcedure="false">#REF!</definedName>
    <definedName function="false" hidden="false" name="BO4BDA83AB5C574F57B69EA94D99A2B012" vbProcedure="false">#REF!</definedName>
    <definedName function="false" hidden="false" name="BO4BEEDD8CD6A34596A249A9A5C3F0D406" vbProcedure="false">#REF!</definedName>
    <definedName function="false" hidden="false" name="BO58A9413E379C4B468F528D0F45C40F16" vbProcedure="false">#REF!</definedName>
    <definedName function="false" hidden="false" name="BO5933E880C93F4A19BD5B4DCE494F1E56" vbProcedure="false">#REF!</definedName>
    <definedName function="false" hidden="false" name="BO5B27D16E184C4B5EAAF4C15C7177232E" vbProcedure="false">#REF!</definedName>
    <definedName function="false" hidden="false" name="BO608851F630A644B9BE4107DC215A19F4" vbProcedure="false">#REF!</definedName>
    <definedName function="false" hidden="false" name="BO612A5A408CD44E70B8CD2202BD837A06" vbProcedure="false">#REF!</definedName>
    <definedName function="false" hidden="false" name="BO649147EEE88C4F109244CC8CC836620D" vbProcedure="false">#REF!</definedName>
    <definedName function="false" hidden="false" name="BO66B293D538534D3B9EDA8C1A65E47917" vbProcedure="false">#REF!</definedName>
    <definedName function="false" hidden="false" name="BO6A2A9FB63CD74A7C8FF2E0C33A7D0D87" vbProcedure="false">#REF!</definedName>
    <definedName function="false" hidden="false" name="BO6A8A30E9F14543219EFDC3127FDC7E91" vbProcedure="false">#REF!</definedName>
    <definedName function="false" hidden="false" name="BO7F98693B1E8F4D698B7EC897E85351EA" vbProcedure="false">#REF!</definedName>
    <definedName function="false" hidden="false" name="BO8047B1FD92754B84A543577E62DAEE26" vbProcedure="false">#REF!</definedName>
    <definedName function="false" hidden="false" name="BO824D4AAEB07F48A7B6B8AEDF6818D56F" vbProcedure="false">#REF!</definedName>
    <definedName function="false" hidden="false" name="BO8922196E75E74B238542D77C7FE48B74" vbProcedure="false">#REF!</definedName>
    <definedName function="false" hidden="false" name="BOA41460881FFF4634AFEB0AF37FEA6B29" vbProcedure="false">#REF!</definedName>
    <definedName function="false" hidden="false" name="BOAA3E8FE890824819A2165AFC49727144" vbProcedure="false">#REF!</definedName>
    <definedName function="false" hidden="false" name="BOABDAF9D731434A3A9D24CA3B42BB2109" vbProcedure="false">#REF!</definedName>
    <definedName function="false" hidden="false" name="BOAF7297CC221B44188688F23069117580" vbProcedure="false">#REF!</definedName>
    <definedName function="false" hidden="false" name="BOB0734F3F8F29478591C4032DAB9905D1" vbProcedure="false">#REF!</definedName>
    <definedName function="false" hidden="false" name="BOB0A083889A584D5EB7EBABE1BF51FF1F" vbProcedure="false">#REF!</definedName>
    <definedName function="false" hidden="false" name="BOB4BDBBEBA13B4B848F12942D9EFD3E10" vbProcedure="false">#REF!</definedName>
    <definedName function="false" hidden="false" name="BOBE7ED777E3B14169947A7FAE6BEBAB2B" vbProcedure="false">#REF!</definedName>
    <definedName function="false" hidden="false" name="BOBF16B39DB655401090545ED6AF1B35B0" vbProcedure="false">#REF!</definedName>
    <definedName function="false" hidden="false" name="BOC61DC3FF7F5141F9861DE4A0E2285639" vbProcedure="false">#REF!</definedName>
    <definedName function="false" hidden="false" name="BOC687727FFE724F81847947C4B2C1DF98" vbProcedure="false">#REF!</definedName>
    <definedName function="false" hidden="false" name="BOCCEBF0D802434E9A98A9D2CA6D508E9F" vbProcedure="false">#REF!</definedName>
    <definedName function="false" hidden="false" name="BODF173977304840A4AE546B32ECCD27AB" vbProcedure="false">#REF!</definedName>
    <definedName function="false" hidden="false" name="BOE71D8640CB2748F09684F3C6D76C1DF7" vbProcedure="false">#REF!</definedName>
    <definedName function="false" hidden="false" name="BOEA0442EB9E5F4433957DD358FB3224B8" vbProcedure="false">#REF!</definedName>
    <definedName function="false" hidden="false" name="BOEB384738AA5C47CA93E27D755225DF23" vbProcedure="false">#REF!</definedName>
    <definedName function="false" hidden="false" name="BOEDA221BD63474A429BD18B15A0933007" vbProcedure="false">#REF!</definedName>
    <definedName function="false" hidden="false" name="BOFDC62919D62549E1B8C1A1B86CC2FEC7" vbProcedure="false">#REF!</definedName>
    <definedName function="false" hidden="false" name="BOFE86A90257064A27870FFE61AF2BA4DF" vbProcedure="false">#REF!</definedName>
    <definedName function="false" hidden="false" name="jhh" vbProcedure="false">#REF!</definedName>
    <definedName function="false" hidden="false" name="oo" vbProcedure="false">#REF!</definedName>
    <definedName function="false" hidden="false" name="OWSA_Axis_Base_BIM" vbProcedure="false">Univariada!$E$11</definedName>
    <definedName function="false" hidden="false" name="OWSA_Range_BIM" vbProcedure="false">Univariada!$H$8</definedName>
    <definedName function="false" hidden="false" name="p1_name" vbProcedure="false">'[1]Market Share'!$D$9</definedName>
    <definedName function="false" hidden="false" name="p2_name" vbProcedure="false">'[1]Market Share'!$D$10</definedName>
    <definedName function="false" hidden="false" name="pp" vbProcedure="false">#REF!</definedName>
    <definedName function="false" hidden="false" name="_Fill" vbProcedure="false">#REF!</definedName>
    <definedName function="false" hidden="false" name="çkk" vbProcedure="false">#REF!</definedName>
    <definedName function="false" hidden="false" name="çkçk" vbProcedure="false">#REF!</definedName>
    <definedName function="false" hidden="false" name="ço" vbProcedure="false">#REF!</definedName>
    <definedName function="false" hidden="false" localSheetId="0" name="_ftn1" vbProcedure="false">Capa!$C$30</definedName>
    <definedName function="false" hidden="false" localSheetId="0" name="_ftn2" vbProcedure="false">Capa!$C$34</definedName>
  </definedNames>
  <calcPr iterateCount="100" refMode="A1" iterate="false" iterateDelta="0.0001"/>
  <extLst>
    <ext xmlns:loext="http://schemas.libreoffice.org/" uri="{7626C862-2A13-11E5-B345-FEFF819CDC9F}">
      <loext:extCalcPr stringRefSyntax="Excel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8" authorId="0">
      <text>
        <r>
          <rPr>
            <sz val="11"/>
            <color rgb="FF000000"/>
            <rFont val="Calibri"/>
            <family val="2"/>
            <charset val="1"/>
          </rPr>
          <t xml:space="preserve">Fonte: IBGE. Projeções das Populações, Revisão 2024. Disponível em: https://ftp.ibge.gov.br/Projecao_da_Populacao/Projecao_da_Populacao_2024/projecoes_2024_tab1_idade_simples.xlsx . Acesso em: 28/11/2024.
</t>
        </r>
      </text>
      <mc:AlternateContent>
        <mc:Choice Requires="v2">
          <commentPr autoFill="true" autoScale="false" colHidden="false" locked="false" rowHidden="false" textHAlign="justify" textVAlign="top">
            <anchor moveWithCells="false" sizeWithCells="false">
              <xdr:from>
                <xdr:col>10</xdr:col>
                <xdr:colOff>36</xdr:colOff>
                <xdr:row>26</xdr:row>
                <xdr:rowOff>13</xdr:rowOff>
              </xdr:from>
              <xdr:to>
                <xdr:col>14</xdr:col>
                <xdr:colOff>45</xdr:colOff>
                <xdr:row>31</xdr:row>
                <xdr:rowOff>3</xdr:rowOff>
              </xdr:to>
            </anchor>
          </commentPr>
        </mc:Choice>
        <mc:Fallback/>
      </mc:AlternateContent>
    </comment>
    <comment ref="H29" authorId="0">
      <text>
        <r>
          <rPr>
            <sz val="11"/>
            <color rgb="FF000000"/>
            <rFont val="Calibri"/>
            <family val="2"/>
            <charset val="1"/>
          </rPr>
          <t xml:space="preserve">Fonte: IBGE. Projeções das Populações, Revisão 2024. Disponível em: https://ftp.ibge.gov.br/Projecao_da_Populacao/Projecao_da_Populacao_2024/projecoes_2024_tab1_idade_simples.xlsx . Acesso em: 28/11/2024.
</t>
        </r>
      </text>
      <mc:AlternateContent>
        <mc:Choice Requires="v2">
          <commentPr autoFill="true" autoScale="false" colHidden="false" locked="false" rowHidden="false" textHAlign="justify" textVAlign="top">
            <anchor moveWithCells="false" sizeWithCells="false">
              <xdr:from>
                <xdr:col>12</xdr:col>
                <xdr:colOff>41</xdr:colOff>
                <xdr:row>27</xdr:row>
                <xdr:rowOff>13</xdr:rowOff>
              </xdr:from>
              <xdr:to>
                <xdr:col>15</xdr:col>
                <xdr:colOff>78</xdr:colOff>
                <xdr:row>32</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11"/>
            <color rgb="FF000000"/>
            <rFont val="Calibri"/>
            <family val="2"/>
            <charset val="1"/>
          </rPr>
          <t xml:space="preserve">Custo médio por dose de mometasona 50 mcg 
Lista CMED 11/2024 - PF 18%
</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5</xdr:colOff>
                <xdr:row>16</xdr:row>
                <xdr:rowOff>20</xdr:rowOff>
              </xdr:to>
            </anchor>
          </commentPr>
        </mc:Choice>
        <mc:Fallback/>
      </mc:AlternateContent>
    </comment>
  </commentList>
</comments>
</file>

<file path=xl/sharedStrings.xml><?xml version="1.0" encoding="utf-8"?>
<sst xmlns="http://schemas.openxmlformats.org/spreadsheetml/2006/main" count="265" uniqueCount="189">
  <si>
    <t xml:space="preserve">ÓRGÃO FINANCIADOR: GSK.
AUTORES: Gabriel Marasco (1), Bruno Scontre (2).
REVISORES: Danielle Silva (3), Graziela Bernardino (4).
  (1) Biomédico, Gerente de Farmacoeconomia na ORIGIN Health.
(2) Engenheiro Biomédico, Analista de Farmacoeconomia na ORIGIN Health.
(3) Farmacêutica, Gerente de Farmacoeconomia na GSK.
(4) Farmacêutica, Diretora de Farmacoeconomia na GSK.</t>
  </si>
  <si>
    <t xml:space="preserve">Objetivo:</t>
  </si>
  <si>
    <t xml:space="preserve">Análise do impacto orçamentário da incorporação de Nucala® (mepolizumabe) no tratamento de pacientes adultos com RSCcPN grave, com contagem de eosinófilos ≥ 300 células/μL e histórico de cirurgia, que não obtiveram controle adequado da doença com uso da terapia padrão.</t>
  </si>
  <si>
    <t xml:space="preserve">Perspectiva:</t>
  </si>
  <si>
    <t xml:space="preserve">Sistema de Saúde Suplementar.</t>
  </si>
  <si>
    <t xml:space="preserve">Horizonte Temporal:</t>
  </si>
  <si>
    <t xml:space="preserve">5 anos</t>
  </si>
  <si>
    <t xml:space="preserve">Intervenção:</t>
  </si>
  <si>
    <t xml:space="preserve">Nucala® (mepolizumabe) (caneta aplicadora 100 mg/ml) + Terapia Padrão</t>
  </si>
  <si>
    <t xml:space="preserve">Comparador:</t>
  </si>
  <si>
    <t xml:space="preserve">Terapia Padrão (corticosteroide intranasal - furoato de mometasona 50 mcg)</t>
  </si>
  <si>
    <t xml:space="preserve">Custos diretos:</t>
  </si>
  <si>
    <t xml:space="preserve">Custo do medicamento</t>
  </si>
  <si>
    <t xml:space="preserve">Terapia Padrão (corticosteroide intranasal) - Mometasona 50mcg</t>
  </si>
  <si>
    <t xml:space="preserve">Versão:</t>
  </si>
  <si>
    <t xml:space="preserve">02 de Dezembro de 2024.</t>
  </si>
  <si>
    <t xml:space="preserve">1 Bula do Nucala (mepolizumabe). GSK. Disponível em: https://br.gsk.com/media/6289/nucala-solu%C3%A7%C3%A3o-injet%C3%A1vel.pdf . Acesso em: 28/11/2024.</t>
  </si>
  <si>
    <t xml:space="preserve">Funil de pacientes</t>
  </si>
  <si>
    <t xml:space="preserve">Parâmetros</t>
  </si>
  <si>
    <t xml:space="preserve">Valor</t>
  </si>
  <si>
    <t xml:space="preserve">Referência</t>
  </si>
  <si>
    <t xml:space="preserve">População Brasileira ≥ 18 anos</t>
  </si>
  <si>
    <t xml:space="preserve">IBGE 2024</t>
  </si>
  <si>
    <t xml:space="preserve"> ≥1 cirurgia prévia de PN</t>
  </si>
  <si>
    <t xml:space="preserve">Taxa de Cobertura Saúde Suplementar </t>
  </si>
  <si>
    <t xml:space="preserve">Sala de Situação (SIB/ANS/MS - 09/2024)</t>
  </si>
  <si>
    <t xml:space="preserve"> ≥2 cirurgia prévia de PN</t>
  </si>
  <si>
    <t xml:space="preserve">Prevalência de RSC </t>
  </si>
  <si>
    <t xml:space="preserve">Pilan et al, 2011</t>
  </si>
  <si>
    <t xml:space="preserve"> ≥3 cirurgia prévia de PN</t>
  </si>
  <si>
    <t xml:space="preserve">Prevalência de polipose nasal na RSC </t>
  </si>
  <si>
    <t xml:space="preserve">Hamilos et al, 2011</t>
  </si>
  <si>
    <t xml:space="preserve">Prevalência RSCcPN tipo-2 (eosinofílica)</t>
  </si>
  <si>
    <t xml:space="preserve">Romano et al, 2024</t>
  </si>
  <si>
    <t xml:space="preserve">Histórico de ≥ 2 cirurgias de polipose nasal</t>
  </si>
  <si>
    <t xml:space="preserve">Pacientes em uso regular de terapia padrão</t>
  </si>
  <si>
    <t xml:space="preserve">Riva e colaboradores, 2023</t>
  </si>
  <si>
    <t xml:space="preserve">RSCcPN não controlada</t>
  </si>
  <si>
    <t xml:space="preserve">Han e colaboradores, 2021 </t>
  </si>
  <si>
    <t xml:space="preserve">População com RSCcPN com EOS ≥300</t>
  </si>
  <si>
    <r>
      <rPr>
        <sz val="11"/>
        <color rgb="FF000000"/>
        <rFont val="Calibri"/>
        <family val="2"/>
        <charset val="1"/>
      </rPr>
      <t xml:space="preserve">Pacientes sem asma eosinofílica </t>
    </r>
    <r>
      <rPr>
        <sz val="11"/>
        <rFont val="Calibri"/>
        <family val="2"/>
        <charset val="1"/>
      </rPr>
      <t xml:space="preserve">grave</t>
    </r>
  </si>
  <si>
    <t xml:space="preserve">Sella e colaboradores, 2019 </t>
  </si>
  <si>
    <t xml:space="preserve">População elegível</t>
  </si>
  <si>
    <t xml:space="preserve">Crescimento populacional</t>
  </si>
  <si>
    <t xml:space="preserve">População beneficiária</t>
  </si>
  <si>
    <t xml:space="preserve">calculado</t>
  </si>
  <si>
    <t xml:space="preserve">Pacientes com RSC</t>
  </si>
  <si>
    <t xml:space="preserve">Pacientes com Polipose Nasal na RSC</t>
  </si>
  <si>
    <t xml:space="preserve">Pacientes com RSCcPN tipo-2</t>
  </si>
  <si>
    <t xml:space="preserve">Pacientes com RSCcPN não controlada </t>
  </si>
  <si>
    <t xml:space="preserve">População elegível </t>
  </si>
  <si>
    <t xml:space="preserve">Pacientes que realizaram ≥1 cirurgia prévia de PN</t>
  </si>
  <si>
    <t xml:space="preserve">Pacientes que realizaram ≥2 cirurgia prévia de PN</t>
  </si>
  <si>
    <t xml:space="preserve">Pacientes que realizaram ≥3 cirurgia prévia de PN</t>
  </si>
  <si>
    <t xml:space="preserve">Pacientes que realizaram ≥4 cirurgia prévia de PN</t>
  </si>
  <si>
    <t xml:space="preserve">Pacientes que realizaram ≥5 cirurgia prévia de PN</t>
  </si>
  <si>
    <t xml:space="preserve">Participação de mercado atual (sem mepolizumabe)</t>
  </si>
  <si>
    <t xml:space="preserve">Tratamento</t>
  </si>
  <si>
    <t xml:space="preserve">Mepolizumabe + TP</t>
  </si>
  <si>
    <t xml:space="preserve">Terapia padrão</t>
  </si>
  <si>
    <t xml:space="preserve">Participação de mercado projetada (com mepolizumabe)</t>
  </si>
  <si>
    <t xml:space="preserve">Pacientes - Participação de mercado (Cenário atual - sem mepolizumabe)</t>
  </si>
  <si>
    <t xml:space="preserve">Pacientes - Participação de mercado (Cenário proposto - com mepolizumabe)</t>
  </si>
  <si>
    <t xml:space="preserve">Custo dos medicamentos</t>
  </si>
  <si>
    <t xml:space="preserve">Medicamentos</t>
  </si>
  <si>
    <t xml:space="preserve">Custo apresentação</t>
  </si>
  <si>
    <t xml:space="preserve">Referências</t>
  </si>
  <si>
    <t xml:space="preserve">Mepolizumabe - por dose</t>
  </si>
  <si>
    <t xml:space="preserve">Lista CMED PF 18% (05/11/24)</t>
  </si>
  <si>
    <t xml:space="preserve">Terapia Padrão ( por dose - mometasona 50 mcg)</t>
  </si>
  <si>
    <t xml:space="preserve">Custos de tratamento</t>
  </si>
  <si>
    <t xml:space="preserve">Custo Mensal</t>
  </si>
  <si>
    <t xml:space="preserve">Custo Anual</t>
  </si>
  <si>
    <t xml:space="preserve">Posologia</t>
  </si>
  <si>
    <t xml:space="preserve">100mg - 1x a cada 4 semanas</t>
  </si>
  <si>
    <t xml:space="preserve">Terapia Padrão</t>
  </si>
  <si>
    <t xml:space="preserve">400mcg/dia (8 acionamentos de 50 mcg)</t>
  </si>
  <si>
    <t xml:space="preserve">Cenário atual  (custo com medicamentos) </t>
  </si>
  <si>
    <t xml:space="preserve">Cenário projetado (custo com medicamentos)</t>
  </si>
  <si>
    <t xml:space="preserve">Impacto Orçamentário - Pacientes tratados  (custo com medicamentos) </t>
  </si>
  <si>
    <t xml:space="preserve">Cenário</t>
  </si>
  <si>
    <t xml:space="preserve">Total</t>
  </si>
  <si>
    <t xml:space="preserve">Cenário atual</t>
  </si>
  <si>
    <t xml:space="preserve">Cenário projetado</t>
  </si>
  <si>
    <t xml:space="preserve">Incremental</t>
  </si>
  <si>
    <t xml:space="preserve">MEPOLIZUMABE</t>
  </si>
  <si>
    <t xml:space="preserve">Cenário Base</t>
  </si>
  <si>
    <t xml:space="preserve">Mínimo</t>
  </si>
  <si>
    <t xml:space="preserve">Máximo</t>
  </si>
  <si>
    <t xml:space="preserve">Limite Inferior</t>
  </si>
  <si>
    <t xml:space="preserve">Limite Superior</t>
  </si>
  <si>
    <t xml:space="preserve">Δ</t>
  </si>
  <si>
    <t xml:space="preserve">Participação mepolizumabe (baixa: 5% a 13% e alta: 15% a 23%)</t>
  </si>
  <si>
    <t xml:space="preserve">10% a 18%</t>
  </si>
  <si>
    <t xml:space="preserve">5% a 13%</t>
  </si>
  <si>
    <t xml:space="preserve">15% a 23%</t>
  </si>
  <si>
    <t xml:space="preserve">Pacientes sem asma eosinofílica grave</t>
  </si>
  <si>
    <t xml:space="preserve">Terapia Padrão ( preço por dose - mometasona 50 mcg)</t>
  </si>
  <si>
    <t xml:space="preserve">Análise de sensibilidade determinística - impacto orçamentário em cinco anos.</t>
  </si>
  <si>
    <r>
      <rPr>
        <sz val="9"/>
        <color rgb="FF000000"/>
        <rFont val="Aptos Narrow"/>
        <family val="2"/>
        <charset val="1"/>
      </rPr>
      <t xml:space="preserve">±</t>
    </r>
    <r>
      <rPr>
        <sz val="9"/>
        <color rgb="FF000000"/>
        <rFont val="Calibri"/>
        <family val="2"/>
        <charset val="1"/>
      </rPr>
      <t xml:space="preserve">20%</t>
    </r>
  </si>
  <si>
    <t xml:space="preserve">Mínimo e máximo da lista cmed</t>
  </si>
  <si>
    <t xml:space="preserve">Bula do Nucala (mepolizumabe). GSK. Disponível em: https://br.gsk.com/media/7198/nucala-p%C3%B3-liofilizado.pdf</t>
  </si>
  <si>
    <t xml:space="preserve">Câmara de Regulação do Mercado de Medicamentos (CMED). Preço Fábrica 18% ICMS. Lista de Preço publicada em 05/11/2024 às 21h00. Disponível em: https://www.gov.br/anvisa/pt-br/assuntos/medicamentos/cmed/precos/arquivos/xls_conformidade_gov_20241105_195640284.xls/@@download/file . </t>
  </si>
  <si>
    <t xml:space="preserve">Instituto Brasileiro de Geografia e Estatítica (IBGE). Projeções das Populações, Revisão 2024 [Internet]. Disponível em: https://ftp.ibge.gov.br/Projecao_da_Populacao/Projecao_da_Populacao_2024/projecoes_2024_tab1_idade_simples.xlsx . Acesso em: 28/11/2024.</t>
  </si>
  <si>
    <t xml:space="preserve">Sala de Situação (SIB/ANS/MS - 09/2024) [Internet]. Disponível em: https://www.ans.gov.br/images/stories/Materiais_para_pesquisa/Perfil_setor/sala-de-situacao.html . Acesso em: 28/11/2024</t>
  </si>
  <si>
    <t xml:space="preserve">PILAN, R. R. et al. Prevalence of chronic rhinosinusitis in Sao Paulo. Rhinology journal, v. 50, n. 2, p. 129–138, 1 jun. 2012.</t>
  </si>
  <si>
    <t xml:space="preserve">Romano FR et al. Inflammatory Profile of Chronic Rhinosinusitis With Nasal Polyp Patients in Brazil: Multicenter Study. Otolaryngol Head Neck Surg. 2024 Nov;171(5):1552-1561. </t>
  </si>
  <si>
    <t xml:space="preserve">Hamilos DL. Chronic rhinosinusitis: Epidemiology and medical management. J Allergy Clin Immunol [Internet]. 2011 Oct;128(4):693–707.</t>
  </si>
  <si>
    <t xml:space="preserve">HAN, J. K. et al. Mepolizumab for chronic rhinosinusitis with nasal polyps (SYNAPSE): a randomised, double-blind, placebo-controlled, phase 3 trial. The Lancet. Respiratory Medicine, v. 9, n. 10, p. 1141–1153, 1 out. 2021.</t>
  </si>
  <si>
    <t xml:space="preserve">Sella GCP, Tamashiro E, Sella JA, Aragon DC, Mendonça TN, Arruda LKP, Anselmo Lima WT, Valera FCP. Asthma Is the Dominant Factor for Recurrence in Chronic Rhinosinusitis. J Allergy Clin Immunol Pract. 2020 Jan;8(1):302-309.</t>
  </si>
  <si>
    <t xml:space="preserve">Publicada em 05/11/2024 às 21h00min.</t>
  </si>
  <si>
    <t xml:space="preserve">SUBSTÂNCIA</t>
  </si>
  <si>
    <t xml:space="preserve">CNPJ</t>
  </si>
  <si>
    <t xml:space="preserve">LABORATÓRIO</t>
  </si>
  <si>
    <t xml:space="preserve">CÓDIGO GGREM</t>
  </si>
  <si>
    <t xml:space="preserve">REGISTRO</t>
  </si>
  <si>
    <t xml:space="preserve">EAN 1</t>
  </si>
  <si>
    <t xml:space="preserve">EAN 2</t>
  </si>
  <si>
    <t xml:space="preserve">EAN 3</t>
  </si>
  <si>
    <t xml:space="preserve">PRODUTO</t>
  </si>
  <si>
    <t xml:space="preserve">APRESENTAÇÃO</t>
  </si>
  <si>
    <t xml:space="preserve">CLASSE TERAPÊUTICA</t>
  </si>
  <si>
    <t xml:space="preserve">TIPO DE PRODUTO (STATUS DO PRODUTO)</t>
  </si>
  <si>
    <t xml:space="preserve">REGIME DE PREÇO</t>
  </si>
  <si>
    <t xml:space="preserve">PF Sem Impostos</t>
  </si>
  <si>
    <t xml:space="preserve">PF 0%</t>
  </si>
  <si>
    <t xml:space="preserve">PF 12%</t>
  </si>
  <si>
    <t xml:space="preserve">PF 12% ALC</t>
  </si>
  <si>
    <t xml:space="preserve">PF 17%</t>
  </si>
  <si>
    <t xml:space="preserve">PF 17% ALC</t>
  </si>
  <si>
    <t xml:space="preserve">PF 17,5%</t>
  </si>
  <si>
    <t xml:space="preserve">PF 17,5% ALC</t>
  </si>
  <si>
    <t xml:space="preserve">PF 18%</t>
  </si>
  <si>
    <t xml:space="preserve">PF 18% ALC</t>
  </si>
  <si>
    <t xml:space="preserve">PF 19%</t>
  </si>
  <si>
    <t xml:space="preserve">PF 19% ALC</t>
  </si>
  <si>
    <t xml:space="preserve">PF 19,5%</t>
  </si>
  <si>
    <t xml:space="preserve">PF 19,5% ALC</t>
  </si>
  <si>
    <t xml:space="preserve">PF 20%</t>
  </si>
  <si>
    <t xml:space="preserve">PF 20% ALC</t>
  </si>
  <si>
    <t xml:space="preserve">PF 20,5%2</t>
  </si>
  <si>
    <t xml:space="preserve">PF 21%</t>
  </si>
  <si>
    <t xml:space="preserve">PF 21% ALC</t>
  </si>
  <si>
    <t xml:space="preserve">PF 22%</t>
  </si>
  <si>
    <t xml:space="preserve">PF 22% ALC</t>
  </si>
  <si>
    <t xml:space="preserve">RESTRIÇÃO HOSPITALAR</t>
  </si>
  <si>
    <t xml:space="preserve">CAP</t>
  </si>
  <si>
    <t xml:space="preserve">CONFAZ 87</t>
  </si>
  <si>
    <t xml:space="preserve">ICMS 0%</t>
  </si>
  <si>
    <t xml:space="preserve">ANÁLISE RECURSAL</t>
  </si>
  <si>
    <t xml:space="preserve">LISTA DE CONCESSÃO DE CRÉDITO TRIBUTÁRIO (PIS/COFINS)</t>
  </si>
  <si>
    <t xml:space="preserve">COMERCIALIZAÇÃO 2022</t>
  </si>
  <si>
    <t xml:space="preserve">TARJA</t>
  </si>
  <si>
    <t xml:space="preserve">DESTINAÇÃO COMERCIAL </t>
  </si>
  <si>
    <t xml:space="preserve">33.247.743/0001-10</t>
  </si>
  <si>
    <t xml:space="preserve">GLAXOSMITHKLINE BRASIL LTDA</t>
  </si>
  <si>
    <t xml:space="preserve">510620110056207</t>
  </si>
  <si>
    <t xml:space="preserve">1010703350032</t>
  </si>
  <si>
    <t xml:space="preserve">7896015592004</t>
  </si>
  <si>
    <t xml:space="preserve">    -     </t>
  </si>
  <si>
    <t xml:space="preserve">NUCALA</t>
  </si>
  <si>
    <t xml:space="preserve">100 MG/ML SOL INJ CT CAR VD TRANS + CAN APLIC + AGU</t>
  </si>
  <si>
    <t xml:space="preserve">R3M - ANTIASMÁTICOS INIBIDORES DA INTERLEUCINA</t>
  </si>
  <si>
    <t xml:space="preserve">Biológico</t>
  </si>
  <si>
    <t xml:space="preserve">Regulado</t>
  </si>
  <si>
    <t xml:space="preserve">7287.79</t>
  </si>
  <si>
    <t xml:space="preserve">8162.33</t>
  </si>
  <si>
    <t xml:space="preserve">9432.29</t>
  </si>
  <si>
    <t xml:space="preserve">8281.58</t>
  </si>
  <si>
    <t xml:space="preserve">10086.42</t>
  </si>
  <si>
    <t xml:space="preserve">8780.47</t>
  </si>
  <si>
    <t xml:space="preserve">10156.87</t>
  </si>
  <si>
    <t xml:space="preserve">8833.69</t>
  </si>
  <si>
    <t xml:space="preserve">8887.55</t>
  </si>
  <si>
    <t xml:space="preserve">10374.26</t>
  </si>
  <si>
    <t xml:space="preserve">8997.27</t>
  </si>
  <si>
    <t xml:space="preserve">10448.80</t>
  </si>
  <si>
    <t xml:space="preserve">9053.16</t>
  </si>
  <si>
    <t xml:space="preserve">10524.43</t>
  </si>
  <si>
    <t xml:space="preserve">9109.74</t>
  </si>
  <si>
    <t xml:space="preserve">10601.17</t>
  </si>
  <si>
    <t xml:space="preserve">10679.04</t>
  </si>
  <si>
    <t xml:space="preserve">9225.06</t>
  </si>
  <si>
    <t xml:space="preserve">10838.26</t>
  </si>
  <si>
    <t xml:space="preserve">9343.32</t>
  </si>
  <si>
    <t xml:space="preserve">Não</t>
  </si>
  <si>
    <t xml:space="preserve">Negativa</t>
  </si>
  <si>
    <t xml:space="preserve">Sim</t>
  </si>
  <si>
    <t xml:space="preserve">Tarja Vermelha</t>
  </si>
</sst>
</file>

<file path=xl/styles.xml><?xml version="1.0" encoding="utf-8"?>
<styleSheet xmlns="http://schemas.openxmlformats.org/spreadsheetml/2006/main">
  <numFmts count="13">
    <numFmt numFmtId="164" formatCode="General"/>
    <numFmt numFmtId="165" formatCode="0%"/>
    <numFmt numFmtId="166" formatCode="m/d/yyyy"/>
    <numFmt numFmtId="167" formatCode="#,##0"/>
    <numFmt numFmtId="168" formatCode="0.00%"/>
    <numFmt numFmtId="169" formatCode="&quot;R$ &quot;#,##0.00"/>
    <numFmt numFmtId="170" formatCode="&quot;R$ &quot;#,##0"/>
    <numFmt numFmtId="171" formatCode="_-* #,##0.00_-;\-* #,##0.00_-;_-* \-??_-;_-@_-"/>
    <numFmt numFmtId="172" formatCode="0.0%"/>
    <numFmt numFmtId="173" formatCode="[$£-809]#,##0.00"/>
    <numFmt numFmtId="174" formatCode="0.00"/>
    <numFmt numFmtId="175" formatCode="0"/>
    <numFmt numFmtId="176" formatCode="@"/>
  </numFmts>
  <fonts count="32">
    <font>
      <sz val="11"/>
      <color rgb="FF000000"/>
      <name val="Calibri"/>
      <family val="2"/>
      <charset val="1"/>
    </font>
    <font>
      <sz val="10"/>
      <name val="Arial"/>
      <family val="0"/>
    </font>
    <font>
      <sz val="10"/>
      <name val="Arial"/>
      <family val="0"/>
    </font>
    <font>
      <sz val="10"/>
      <name val="Arial"/>
      <family val="0"/>
    </font>
    <font>
      <sz val="10"/>
      <name val="Arial"/>
      <family val="2"/>
      <charset val="1"/>
    </font>
    <font>
      <sz val="10"/>
      <name val="MS Sans Serif"/>
      <family val="2"/>
      <charset val="1"/>
    </font>
    <font>
      <sz val="12"/>
      <color rgb="FF000000"/>
      <name val="Calibri"/>
      <family val="2"/>
      <charset val="1"/>
    </font>
    <font>
      <sz val="10"/>
      <name val="Verdana"/>
      <family val="2"/>
      <charset val="1"/>
    </font>
    <font>
      <sz val="10"/>
      <name val="Calibri"/>
      <family val="2"/>
      <charset val="1"/>
    </font>
    <font>
      <b val="true"/>
      <sz val="20"/>
      <color rgb="FFFFFFFF"/>
      <name val="Calibri"/>
      <family val="0"/>
    </font>
    <font>
      <b val="true"/>
      <sz val="11"/>
      <color rgb="FF000000"/>
      <name val="Calibri"/>
      <family val="0"/>
    </font>
    <font>
      <b val="true"/>
      <sz val="11"/>
      <color rgb="FF000000"/>
      <name val="Calibri"/>
      <family val="2"/>
      <charset val="1"/>
    </font>
    <font>
      <sz val="10"/>
      <color rgb="FF000000"/>
      <name val="Calibri"/>
      <family val="2"/>
      <charset val="1"/>
    </font>
    <font>
      <b val="true"/>
      <sz val="16"/>
      <color rgb="FFFFFFFF"/>
      <name val="Arial Black"/>
      <family val="2"/>
    </font>
    <font>
      <b val="true"/>
      <sz val="12"/>
      <name val="Calibri"/>
      <family val="2"/>
      <charset val="1"/>
    </font>
    <font>
      <b val="true"/>
      <sz val="11"/>
      <color rgb="FFFFFFFF"/>
      <name val="Calibri"/>
      <family val="2"/>
      <charset val="1"/>
    </font>
    <font>
      <sz val="11"/>
      <name val="Calibri"/>
      <family val="2"/>
      <charset val="1"/>
    </font>
    <font>
      <sz val="11"/>
      <color rgb="FFFFFFFF"/>
      <name val="Calibri"/>
      <family val="2"/>
      <charset val="1"/>
    </font>
    <font>
      <b val="true"/>
      <sz val="11"/>
      <name val="Calibri"/>
      <family val="2"/>
      <charset val="1"/>
    </font>
    <font>
      <b val="true"/>
      <sz val="9"/>
      <color rgb="FFFFFFFF"/>
      <name val="Arial Black"/>
      <family val="2"/>
    </font>
    <font>
      <sz val="11"/>
      <color rgb="FFFF0000"/>
      <name val="Calibri"/>
      <family val="2"/>
      <charset val="1"/>
    </font>
    <font>
      <sz val="11"/>
      <color rgb="FF7E7E7E"/>
      <name val="Calibri Light"/>
      <family val="2"/>
      <charset val="1"/>
    </font>
    <font>
      <b val="true"/>
      <sz val="9"/>
      <color rgb="FFFFFFFF"/>
      <name val="Calibri"/>
      <family val="2"/>
      <charset val="1"/>
    </font>
    <font>
      <sz val="9"/>
      <color rgb="FF000000"/>
      <name val="Calibri"/>
      <family val="2"/>
      <charset val="1"/>
    </font>
    <font>
      <b val="true"/>
      <sz val="11"/>
      <color rgb="FF7E7E7E"/>
      <name val="Calibri Light"/>
      <family val="2"/>
      <charset val="1"/>
    </font>
    <font>
      <sz val="9"/>
      <name val="Calibri"/>
      <family val="2"/>
      <charset val="1"/>
    </font>
    <font>
      <sz val="9"/>
      <color rgb="FF000000"/>
      <name val="Aptos Narrow"/>
      <family val="2"/>
      <charset val="1"/>
    </font>
    <font>
      <sz val="9"/>
      <name val="Calibri"/>
      <family val="2"/>
    </font>
    <font>
      <sz val="9"/>
      <color rgb="FF595959"/>
      <name val="Calibri"/>
      <family val="2"/>
    </font>
    <font>
      <b val="true"/>
      <sz val="20"/>
      <color rgb="FFFFFFFF"/>
      <name val="Futura PT Bold"/>
      <family val="2"/>
    </font>
    <font>
      <i val="true"/>
      <sz val="11"/>
      <color rgb="FF000000"/>
      <name val="Calibri"/>
      <family val="2"/>
      <charset val="1"/>
    </font>
    <font>
      <b val="true"/>
      <sz val="10"/>
      <color rgb="FFFFFFFF"/>
      <name val="Arial"/>
      <family val="2"/>
      <charset val="1"/>
    </font>
  </fonts>
  <fills count="6">
    <fill>
      <patternFill patternType="none"/>
    </fill>
    <fill>
      <patternFill patternType="gray125"/>
    </fill>
    <fill>
      <patternFill patternType="solid">
        <fgColor rgb="FF147189"/>
        <bgColor rgb="FF008080"/>
      </patternFill>
    </fill>
    <fill>
      <patternFill patternType="solid">
        <fgColor rgb="FFFFFFFF"/>
        <bgColor rgb="FFF2F2F2"/>
      </patternFill>
    </fill>
    <fill>
      <patternFill patternType="solid">
        <fgColor rgb="FFF2F2F2"/>
        <bgColor rgb="FFFFFFFF"/>
      </patternFill>
    </fill>
    <fill>
      <patternFill patternType="solid">
        <fgColor rgb="FF339966"/>
        <bgColor rgb="FF008080"/>
      </patternFill>
    </fill>
  </fills>
  <borders count="21">
    <border diagonalUp="false" diagonalDown="false">
      <left/>
      <right/>
      <top/>
      <bottom/>
      <diagonal/>
    </border>
    <border diagonalUp="false" diagonalDown="false">
      <left/>
      <right/>
      <top/>
      <bottom style="medium"/>
      <diagonal/>
    </border>
    <border diagonalUp="false" diagonalDown="false">
      <left style="thin">
        <color rgb="FFFFFFFF"/>
      </left>
      <right style="thin">
        <color rgb="FFFFFFFF"/>
      </right>
      <top style="thin"/>
      <bottom style="thin"/>
      <diagonal/>
    </border>
    <border diagonalUp="false" diagonalDown="false">
      <left/>
      <right/>
      <top style="thin"/>
      <bottom style="thin"/>
      <diagonal/>
    </border>
    <border diagonalUp="false" diagonalDown="false">
      <left style="thin">
        <color rgb="FFFFFFFF"/>
      </left>
      <right/>
      <top/>
      <bottom/>
      <diagonal/>
    </border>
    <border diagonalUp="false" diagonalDown="false">
      <left/>
      <right/>
      <top/>
      <bottom style="thin"/>
      <diagonal/>
    </border>
    <border diagonalUp="false" diagonalDown="false">
      <left style="thin">
        <color rgb="FFFFFFFF"/>
      </left>
      <right/>
      <top style="thin"/>
      <bottom style="thin"/>
      <diagonal/>
    </border>
    <border diagonalUp="false" diagonalDown="false">
      <left/>
      <right style="thin">
        <color rgb="FFFFFFFF"/>
      </right>
      <top style="thin"/>
      <bottom/>
      <diagonal/>
    </border>
    <border diagonalUp="false" diagonalDown="false">
      <left/>
      <right/>
      <top style="thin"/>
      <bottom/>
      <diagonal/>
    </border>
    <border diagonalUp="false" diagonalDown="false">
      <left style="thin">
        <color rgb="FFDAE3F3"/>
      </left>
      <right/>
      <top/>
      <bottom/>
      <diagonal/>
    </border>
    <border diagonalUp="false" diagonalDown="false">
      <left style="thin">
        <color rgb="FFDAE3F3"/>
      </left>
      <right/>
      <top/>
      <bottom style="thin"/>
      <diagonal/>
    </border>
    <border diagonalUp="false" diagonalDown="false">
      <left/>
      <right/>
      <top style="thin">
        <color rgb="FF147189"/>
      </top>
      <bottom/>
      <diagonal/>
    </border>
    <border diagonalUp="false" diagonalDown="false">
      <left/>
      <right/>
      <top style="thin">
        <color rgb="FF147189"/>
      </top>
      <bottom style="thin">
        <color rgb="FF147189"/>
      </bottom>
      <diagonal/>
    </border>
    <border diagonalUp="false" diagonalDown="false">
      <left style="thin">
        <color rgb="FF8FAADC"/>
      </left>
      <right/>
      <top style="thin">
        <color rgb="FF147189"/>
      </top>
      <bottom style="thin">
        <color rgb="FF8FAADC"/>
      </bottom>
      <diagonal/>
    </border>
    <border diagonalUp="false" diagonalDown="false">
      <left/>
      <right style="thin">
        <color rgb="FF8FAADC"/>
      </right>
      <top style="thin">
        <color rgb="FF147189"/>
      </top>
      <bottom style="thin">
        <color rgb="FF147189"/>
      </bottom>
      <diagonal/>
    </border>
    <border diagonalUp="false" diagonalDown="false">
      <left/>
      <right/>
      <top/>
      <bottom style="thin">
        <color rgb="FF147189"/>
      </bottom>
      <diagonal/>
    </border>
    <border diagonalUp="false" diagonalDown="false">
      <left style="thin">
        <color rgb="FF147189"/>
      </left>
      <right/>
      <top/>
      <bottom/>
      <diagonal/>
    </border>
    <border diagonalUp="false" diagonalDown="false">
      <left style="thin">
        <color rgb="FF333333"/>
      </left>
      <right/>
      <top/>
      <bottom/>
      <diagonal/>
    </border>
    <border diagonalUp="false" diagonalDown="false">
      <left style="thin">
        <color rgb="FF333333"/>
      </left>
      <right/>
      <top style="thin">
        <color rgb="FF33CCCC"/>
      </top>
      <bottom style="thin">
        <color rgb="FF33CCCC"/>
      </bottom>
      <diagonal/>
    </border>
    <border diagonalUp="false" diagonalDown="false">
      <left/>
      <right style="thin">
        <color rgb="FF333333"/>
      </right>
      <top/>
      <bottom/>
      <diagonal/>
    </border>
    <border diagonalUp="false" diagonalDown="false">
      <left style="thin">
        <color rgb="FF333333"/>
      </left>
      <right style="thin">
        <color rgb="FF333333"/>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2" borderId="3" xfId="26"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6"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8" fontId="16" fillId="0" borderId="5" xfId="19"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8" fontId="0" fillId="0" borderId="1" xfId="19" applyFont="true" applyBorder="true" applyAlignment="true" applyProtection="true">
      <alignment horizontal="general"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6" fillId="0" borderId="0" xfId="24"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8" fontId="0" fillId="0" borderId="5" xfId="19" applyFont="true" applyBorder="true" applyAlignment="true" applyProtection="true">
      <alignment horizontal="center" vertical="bottom" textRotation="0" wrapText="false" indent="0" shrinkToFit="false"/>
      <protection locked="true" hidden="false"/>
    </xf>
    <xf numFmtId="164" fontId="15" fillId="2" borderId="6" xfId="26" applyFont="true" applyBorder="true" applyAlignment="true" applyProtection="false">
      <alignment horizontal="center" vertical="center" textRotation="0" wrapText="false" indent="0" shrinkToFit="false"/>
      <protection locked="true" hidden="false"/>
    </xf>
    <xf numFmtId="168" fontId="18" fillId="0" borderId="0" xfId="19" applyFont="true" applyBorder="true" applyAlignment="true" applyProtection="tru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0" fillId="0" borderId="5"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6" fillId="0" borderId="7"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5" xfId="24" applyFont="true" applyBorder="true" applyAlignment="true" applyProtection="false">
      <alignment horizontal="left" vertical="center" textRotation="0" wrapText="false" indent="0" shrinkToFit="false"/>
      <protection locked="true" hidden="false"/>
    </xf>
    <xf numFmtId="169" fontId="16" fillId="0" borderId="5" xfId="19"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6" fillId="0" borderId="9"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6" fillId="0" borderId="5" xfId="0" applyFont="true" applyBorder="true" applyAlignment="true" applyProtection="false">
      <alignment horizontal="center" vertical="bottom" textRotation="0" wrapText="false" indent="0" shrinkToFit="false"/>
      <protection locked="true" hidden="false"/>
    </xf>
    <xf numFmtId="169" fontId="16"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70" fontId="0" fillId="0" borderId="5" xfId="19"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0" fontId="18" fillId="0"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70" fontId="22" fillId="2" borderId="11" xfId="0" applyFont="true" applyBorder="true" applyAlignment="true" applyProtection="false">
      <alignment horizontal="center" vertical="bottom" textRotation="0" wrapText="false" indent="0" shrinkToFit="false"/>
      <protection locked="true" hidden="false"/>
    </xf>
    <xf numFmtId="170" fontId="22" fillId="2" borderId="12" xfId="0" applyFont="true" applyBorder="true" applyAlignment="true" applyProtection="false">
      <alignment horizontal="center" vertical="bottom" textRotation="0" wrapText="false" indent="0" shrinkToFit="false"/>
      <protection locked="true" hidden="false"/>
    </xf>
    <xf numFmtId="164" fontId="22" fillId="2" borderId="13" xfId="0" applyFont="tru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14" xfId="0" applyFont="tru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8" fontId="23" fillId="0" borderId="0" xfId="19"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15" xfId="0" applyFont="tru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center" textRotation="0" wrapText="false" indent="1" shrinkToFit="false"/>
      <protection locked="true" hidden="false"/>
    </xf>
    <xf numFmtId="172" fontId="25" fillId="3" borderId="0" xfId="28" applyFont="true" applyBorder="true" applyAlignment="true" applyProtection="true">
      <alignment horizontal="center" vertical="center" textRotation="0" wrapText="false" indent="0" shrinkToFit="false"/>
      <protection locked="true" hidden="false"/>
    </xf>
    <xf numFmtId="170" fontId="23" fillId="3"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3" fontId="23" fillId="3" borderId="0" xfId="0" applyFont="true" applyBorder="false" applyAlignment="true" applyProtection="false">
      <alignment horizontal="center" vertical="center" textRotation="0" wrapText="false" indent="0" shrinkToFit="false"/>
      <protection locked="true" hidden="false"/>
    </xf>
    <xf numFmtId="168" fontId="25" fillId="3" borderId="0" xfId="28" applyFont="true" applyBorder="true" applyAlignment="true" applyProtection="true">
      <alignment horizontal="center" vertical="center" textRotation="0" wrapText="false" indent="0" shrinkToFit="false"/>
      <protection locked="true" hidden="false"/>
    </xf>
    <xf numFmtId="168" fontId="25" fillId="3" borderId="0" xfId="19" applyFont="true" applyBorder="true" applyAlignment="true" applyProtection="true">
      <alignment horizontal="center" vertical="center" textRotation="0" wrapText="false" indent="0" shrinkToFit="false"/>
      <protection locked="true" hidden="false"/>
    </xf>
    <xf numFmtId="174" fontId="23" fillId="3" borderId="0" xfId="0" applyFont="true" applyBorder="false" applyAlignment="true" applyProtection="false">
      <alignment horizontal="center" vertical="center" textRotation="0" wrapText="false" indent="0" shrinkToFit="false"/>
      <protection locked="true" hidden="false"/>
    </xf>
    <xf numFmtId="172" fontId="23" fillId="3" borderId="0" xfId="28" applyFont="true" applyBorder="true" applyAlignment="true" applyProtection="true">
      <alignment horizontal="center" vertical="center" textRotation="0" wrapText="false" indent="0" shrinkToFit="false"/>
      <protection locked="true" hidden="false"/>
    </xf>
    <xf numFmtId="175" fontId="23" fillId="3" borderId="0" xfId="0" applyFont="true" applyBorder="false" applyAlignment="true" applyProtection="false">
      <alignment horizontal="center" vertical="center" textRotation="0" wrapText="false" indent="0" shrinkToFit="false"/>
      <protection locked="true" hidden="false"/>
    </xf>
    <xf numFmtId="169" fontId="25" fillId="3" borderId="0" xfId="28"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2" fontId="23" fillId="3" borderId="0" xfId="19"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5" borderId="17" xfId="21" applyFont="true" applyBorder="true" applyAlignment="true" applyProtection="false">
      <alignment horizontal="center" vertical="bottom" textRotation="0" wrapText="true" indent="0" shrinkToFit="false"/>
      <protection locked="true" hidden="false"/>
    </xf>
    <xf numFmtId="164" fontId="31" fillId="5" borderId="17" xfId="21" applyFont="true" applyBorder="true" applyAlignment="true" applyProtection="false">
      <alignment horizontal="center" vertical="bottom" textRotation="0" wrapText="false" indent="0" shrinkToFit="false"/>
      <protection locked="true" hidden="false"/>
    </xf>
    <xf numFmtId="164" fontId="31" fillId="5" borderId="17" xfId="21" applyFont="true" applyBorder="true" applyAlignment="true" applyProtection="false">
      <alignment horizontal="center" vertical="center" textRotation="0" wrapText="false" indent="0" shrinkToFit="false"/>
      <protection locked="true" hidden="false"/>
    </xf>
    <xf numFmtId="164" fontId="31" fillId="5" borderId="17" xfId="21" applyFont="true" applyBorder="true" applyAlignment="true" applyProtection="false">
      <alignment horizontal="left" vertical="center" textRotation="0" wrapText="false" indent="0" shrinkToFit="false"/>
      <protection locked="true" hidden="false"/>
    </xf>
    <xf numFmtId="176" fontId="31" fillId="5" borderId="17" xfId="21" applyFont="true" applyBorder="true" applyAlignment="true" applyProtection="false">
      <alignment horizontal="center" vertical="bottom" textRotation="0" wrapText="true" indent="0" shrinkToFit="false"/>
      <protection locked="true" hidden="false"/>
    </xf>
    <xf numFmtId="174" fontId="31" fillId="5" borderId="18" xfId="21" applyFont="true" applyBorder="true" applyAlignment="true" applyProtection="false">
      <alignment horizontal="center" vertical="center" textRotation="0" wrapText="true" indent="0" shrinkToFit="false"/>
      <protection locked="true" hidden="false"/>
    </xf>
    <xf numFmtId="164" fontId="31" fillId="5" borderId="18" xfId="21" applyFont="true" applyBorder="true" applyAlignment="true" applyProtection="false">
      <alignment horizontal="center" vertical="center" textRotation="0" wrapText="false" indent="0" shrinkToFit="false"/>
      <protection locked="true" hidden="false"/>
    </xf>
    <xf numFmtId="164" fontId="31" fillId="5" borderId="0" xfId="21" applyFont="true" applyBorder="false" applyAlignment="true" applyProtection="false">
      <alignment horizontal="center" vertical="center" textRotation="0" wrapText="true" indent="0" shrinkToFit="false"/>
      <protection locked="true" hidden="false"/>
    </xf>
    <xf numFmtId="164" fontId="31" fillId="5" borderId="19" xfId="21" applyFont="true" applyBorder="true" applyAlignment="true" applyProtection="false">
      <alignment horizontal="center" vertical="center" textRotation="0" wrapText="true" indent="0" shrinkToFit="false"/>
      <protection locked="true" hidden="false"/>
    </xf>
    <xf numFmtId="164" fontId="31" fillId="5" borderId="20" xfId="21" applyFont="true" applyBorder="true" applyAlignment="true" applyProtection="false">
      <alignment horizontal="center" vertical="center" textRotation="0" wrapText="tru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74" fontId="0" fillId="0" borderId="0" xfId="0" applyFont="true" applyBorder="fals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13" xfId="20"/>
    <cellStyle name="Normal 2" xfId="21"/>
    <cellStyle name="Normal 2 2" xfId="22"/>
    <cellStyle name="Normal 2 2 2" xfId="23"/>
    <cellStyle name="Normal 2 2 39" xfId="24"/>
    <cellStyle name="Normal 4" xfId="25"/>
    <cellStyle name="Normal_Cópia de MODEL_BRAZIL_august5v2mod" xfId="26"/>
    <cellStyle name="Percent 3" xfId="27"/>
    <cellStyle name="Percent 3 2" xfId="28"/>
    <cellStyle name="Porcentagem 14" xfId="29"/>
    <cellStyle name="Porcentagem 2 2" xfId="30"/>
    <cellStyle name="Porcentagem 2 4" xfId="31"/>
  </cellStyles>
  <dxfs count="8">
    <dxf>
      <font>
        <color rgb="FFFF0000"/>
      </font>
    </dxf>
    <dxf>
      <font>
        <color rgb="FFFF0000"/>
      </font>
    </dxf>
    <dxf>
      <font>
        <color rgb="FFFF0000"/>
      </font>
    </dxf>
    <dxf>
      <font>
        <color rgb="FFFF0000"/>
      </font>
    </dxf>
    <dxf>
      <fill>
        <patternFill patternType="solid">
          <fgColor rgb="FF147189"/>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47189"/>
      <rgbColor rgb="FFC0C0C0"/>
      <rgbColor rgb="FF7E7E7E"/>
      <rgbColor rgb="FF8FAADC"/>
      <rgbColor rgb="FF993366"/>
      <rgbColor rgb="FFF2F2F2"/>
      <rgbColor rgb="FFCCFFFF"/>
      <rgbColor rgb="FF660066"/>
      <rgbColor rgb="FFFF8080"/>
      <rgbColor rgb="FF0066CC"/>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C00"/>
      <rgbColor rgb="FFFF9900"/>
      <rgbColor rgb="FFED7D31"/>
      <rgbColor rgb="FF595959"/>
      <rgbColor rgb="FF969696"/>
      <rgbColor rgb="FF003366"/>
      <rgbColor rgb="FF339966"/>
      <rgbColor rgb="FF003300"/>
      <rgbColor rgb="FF40404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0466415305125"/>
          <c:y val="0.0169885550786838"/>
          <c:w val="0.886514918772983"/>
          <c:h val="0.946173104434907"/>
        </c:manualLayout>
      </c:layout>
      <c:barChart>
        <c:barDir val="bar"/>
        <c:grouping val="clustered"/>
        <c:varyColors val="0"/>
        <c:ser>
          <c:idx val="0"/>
          <c:order val="0"/>
          <c:tx>
            <c:strRef>
              <c:f>Univariada!$F$21</c:f>
              <c:strCache>
                <c:ptCount val="1"/>
                <c:pt idx="0">
                  <c:v>Limite Inferior</c:v>
                </c:pt>
              </c:strCache>
            </c:strRef>
          </c:tx>
          <c:spPr>
            <a:solidFill>
              <a:srgbClr val="4472c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nivariada!$F$22:$F$31</c:f>
              <c:numCache>
                <c:formatCode>General</c:formatCode>
                <c:ptCount val="10"/>
                <c:pt idx="0">
                  <c:v>153884750.408163</c:v>
                </c:pt>
                <c:pt idx="1">
                  <c:v>191258664.619842</c:v>
                </c:pt>
                <c:pt idx="2">
                  <c:v>191258664.619842</c:v>
                </c:pt>
                <c:pt idx="3">
                  <c:v>191258664.619842</c:v>
                </c:pt>
                <c:pt idx="4">
                  <c:v>191258664.619842</c:v>
                </c:pt>
                <c:pt idx="5">
                  <c:v>191258664.619842</c:v>
                </c:pt>
                <c:pt idx="6">
                  <c:v>191258664.619842</c:v>
                </c:pt>
                <c:pt idx="7">
                  <c:v>191258664.619842</c:v>
                </c:pt>
                <c:pt idx="8">
                  <c:v>191345442.598344</c:v>
                </c:pt>
                <c:pt idx="9">
                  <c:v>239073330.774802</c:v>
                </c:pt>
              </c:numCache>
            </c:numRef>
          </c:val>
        </c:ser>
        <c:ser>
          <c:idx val="1"/>
          <c:order val="1"/>
          <c:tx>
            <c:strRef>
              <c:f>Univariada!$G$21</c:f>
              <c:strCache>
                <c:ptCount val="1"/>
                <c:pt idx="0">
                  <c:v>Limite Superior</c:v>
                </c:pt>
              </c:strCache>
            </c:strRef>
          </c:tx>
          <c:spPr>
            <a:solidFill>
              <a:srgbClr val="ed7d31"/>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nivariada!$G$22:$G$31</c:f>
              <c:numCache>
                <c:formatCode>General</c:formatCode>
                <c:ptCount val="10"/>
                <c:pt idx="0">
                  <c:v>324261911.141441</c:v>
                </c:pt>
                <c:pt idx="1">
                  <c:v>286887996.929763</c:v>
                </c:pt>
                <c:pt idx="2">
                  <c:v>286887996.929763</c:v>
                </c:pt>
                <c:pt idx="3">
                  <c:v>286887996.929763</c:v>
                </c:pt>
                <c:pt idx="4">
                  <c:v>286887996.929763</c:v>
                </c:pt>
                <c:pt idx="5">
                  <c:v>286887996.929763</c:v>
                </c:pt>
                <c:pt idx="6">
                  <c:v>286887996.929763</c:v>
                </c:pt>
                <c:pt idx="7">
                  <c:v>286887996.929763</c:v>
                </c:pt>
                <c:pt idx="8">
                  <c:v>286801218.95126</c:v>
                </c:pt>
                <c:pt idx="9">
                  <c:v>239073330.774802</c:v>
                </c:pt>
              </c:numCache>
            </c:numRef>
          </c:val>
        </c:ser>
        <c:gapWidth val="40"/>
        <c:overlap val="100"/>
        <c:axId val="62209630"/>
        <c:axId val="78848248"/>
      </c:barChart>
      <c:catAx>
        <c:axId val="62209630"/>
        <c:scaling>
          <c:orientation val="maxMin"/>
        </c:scaling>
        <c:delete val="0"/>
        <c:axPos val="b"/>
        <c:numFmt formatCode="General" sourceLinked="0"/>
        <c:majorTickMark val="none"/>
        <c:minorTickMark val="none"/>
        <c:tickLblPos val="nextTo"/>
        <c:spPr>
          <a:ln w="3240">
            <a:solidFill>
              <a:srgbClr val="404040"/>
            </a:solidFill>
            <a:round/>
          </a:ln>
        </c:spPr>
        <c:txPr>
          <a:bodyPr/>
          <a:lstStyle/>
          <a:p>
            <a:pPr>
              <a:defRPr b="0" sz="900" spc="-1" strike="noStrike">
                <a:latin typeface="Calibri"/>
              </a:defRPr>
            </a:pPr>
          </a:p>
        </c:txPr>
        <c:crossAx val="78848248"/>
        <c:crossesAt val="239073331"/>
        <c:auto val="1"/>
        <c:lblAlgn val="ctr"/>
        <c:lblOffset val="100"/>
        <c:noMultiLvlLbl val="0"/>
      </c:catAx>
      <c:valAx>
        <c:axId val="78848248"/>
        <c:scaling>
          <c:orientation val="minMax"/>
          <c:max val="324261912"/>
          <c:min val="153884751"/>
        </c:scaling>
        <c:delete val="0"/>
        <c:axPos val="l"/>
        <c:numFmt formatCode="&quot;R$ &quot;#,##0" sourceLinked="0"/>
        <c:majorTickMark val="out"/>
        <c:minorTickMark val="none"/>
        <c:tickLblPos val="none"/>
        <c:spPr>
          <a:ln w="6480">
            <a:noFill/>
          </a:ln>
        </c:spPr>
        <c:txPr>
          <a:bodyPr/>
          <a:lstStyle/>
          <a:p>
            <a:pPr>
              <a:defRPr b="0" sz="900" spc="-1" strike="noStrike">
                <a:solidFill>
                  <a:srgbClr val="595959"/>
                </a:solidFill>
                <a:latin typeface="Calibri"/>
              </a:defRPr>
            </a:pPr>
          </a:p>
        </c:txPr>
        <c:crossAx val="62209630"/>
        <c:crosses val="autoZero"/>
        <c:crossBetween val="between"/>
      </c:valAx>
      <c:spPr>
        <a:noFill/>
        <a:ln w="0">
          <a:noFill/>
        </a:ln>
      </c:spPr>
    </c:plotArea>
    <c:legend>
      <c:legendPos val="r"/>
      <c:layout>
        <c:manualLayout>
          <c:xMode val="edge"/>
          <c:yMode val="edge"/>
          <c:x val="0.764969434851077"/>
          <c:y val="0.724383634092552"/>
          <c:w val="0.218345503422242"/>
          <c:h val="0.212935350075933"/>
        </c:manualLayout>
      </c:layout>
      <c:overlay val="0"/>
      <c:spPr>
        <a:noFill/>
        <a:ln w="0">
          <a:noFill/>
        </a:ln>
      </c:spPr>
      <c:txPr>
        <a:bodyPr/>
        <a:lstStyle/>
        <a:p>
          <a:pPr>
            <a:defRPr b="0" sz="900" spc="-1" strike="noStrike">
              <a:solidFill>
                <a:srgbClr val="595959"/>
              </a:solidFill>
              <a:latin typeface="Calibri"/>
            </a:defRPr>
          </a:pPr>
        </a:p>
      </c:txPr>
    </c:legend>
    <c:plotVisOnly val="1"/>
    <c:dispBlanksAs val="gap"/>
  </c:chart>
  <c:spPr>
    <a:noFill/>
    <a:ln w="9360">
      <a:noFill/>
    </a:ln>
  </c:spPr>
</c:chartSpace>
</file>

<file path=xl/drawings/_rels/drawing1.xml.rels><?xml version="1.0" encoding="UTF-8"?>
<Relationships xmlns="http://schemas.openxmlformats.org/package/2006/relationships"><Relationship Id="rId1" Type="http://schemas.openxmlformats.org/officeDocument/2006/relationships/hyperlink" Target="#Introdu&#231;&#227;o!A1"/><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Capa!A1"/><Relationship Id="rId2" Type="http://schemas.openxmlformats.org/officeDocument/2006/relationships/hyperlink" Target="#Introdu&#231;&#227;o!A1"/><Relationship Id="rId3" Type="http://schemas.openxmlformats.org/officeDocument/2006/relationships/hyperlink" Target="#&apos;Dados de Custo&apos;!A1"/><Relationship Id="rId4" Type="http://schemas.openxmlformats.org/officeDocument/2006/relationships/hyperlink" Target="#&apos;Pop. eleg&#237;vel&apos;.A1"/><Relationship Id="rId5" Type="http://schemas.openxmlformats.org/officeDocument/2006/relationships/hyperlink" Target="#&apos;Market Share&apos;.A1"/><Relationship Id="rId6" Type="http://schemas.openxmlformats.org/officeDocument/2006/relationships/hyperlink" Target="#&apos;Impacto Or&#231;ament&#225;rio&apos;!A1"/>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71360</xdr:colOff>
      <xdr:row>9</xdr:row>
      <xdr:rowOff>95400</xdr:rowOff>
    </xdr:from>
    <xdr:to>
      <xdr:col>15</xdr:col>
      <xdr:colOff>361440</xdr:colOff>
      <xdr:row>20</xdr:row>
      <xdr:rowOff>75960</xdr:rowOff>
    </xdr:to>
    <xdr:sp>
      <xdr:nvSpPr>
        <xdr:cNvPr id="0" name="CaixaDeTexto 3"/>
        <xdr:cNvSpPr/>
      </xdr:nvSpPr>
      <xdr:spPr>
        <a:xfrm>
          <a:off x="2286000" y="1810080"/>
          <a:ext cx="8970120" cy="2066400"/>
        </a:xfrm>
        <a:prstGeom prst="rect">
          <a:avLst/>
        </a:prstGeom>
        <a:noFill/>
        <a:ln w="9525">
          <a:noFill/>
        </a:ln>
      </xdr:spPr>
      <xdr:style>
        <a:lnRef idx="0"/>
        <a:fillRef idx="0"/>
        <a:effectRef idx="0"/>
        <a:fontRef idx="minor"/>
      </xdr:style>
      <xdr:txBody>
        <a:bodyPr horzOverflow="clip" vertOverflow="clip" lIns="90000" rIns="90000" tIns="45000" bIns="45000" anchor="ctr">
          <a:noAutofit/>
        </a:bodyPr>
        <a:p>
          <a:pPr algn="ctr">
            <a:lnSpc>
              <a:spcPct val="100000"/>
            </a:lnSpc>
          </a:pPr>
          <a:r>
            <a:rPr b="1" lang="pt-BR" sz="2000" spc="-1" strike="noStrike">
              <a:solidFill>
                <a:srgbClr val="ffffff"/>
              </a:solidFill>
              <a:latin typeface="Calibri"/>
            </a:rPr>
            <a:t>Nucala® (mepolizumabe) em combinação com corticosteroide intranasal no tratamento de pacientes adultos (≥ 18 anos) com rinossinusite crônica com pólipos nasais (RSCcPN) grave, contagem de eosinófilos ≥ 300 células/</a:t>
          </a:r>
          <a:r>
            <a:rPr b="1" lang="el-GR" sz="2000" spc="-1" strike="noStrike">
              <a:solidFill>
                <a:srgbClr val="ffffff"/>
              </a:solidFill>
              <a:latin typeface="Calibri"/>
            </a:rPr>
            <a:t>μ</a:t>
          </a:r>
          <a:r>
            <a:rPr b="1" lang="pt-BR" sz="2000" spc="-1" strike="noStrike">
              <a:solidFill>
                <a:srgbClr val="ffffff"/>
              </a:solidFill>
              <a:latin typeface="Calibri"/>
            </a:rPr>
            <a:t>L e histórico de cirurgia, que não obtiveram controle adequado da doença com uso da terapia padrão.</a:t>
          </a:r>
          <a:endParaRPr b="0" lang="en-US" sz="2000" spc="-1" strike="noStrike">
            <a:latin typeface="Times New Roman"/>
          </a:endParaRPr>
        </a:p>
      </xdr:txBody>
    </xdr:sp>
    <xdr:clientData/>
  </xdr:twoCellAnchor>
  <xdr:twoCellAnchor editAs="twoCell">
    <xdr:from>
      <xdr:col>7</xdr:col>
      <xdr:colOff>630720</xdr:colOff>
      <xdr:row>21</xdr:row>
      <xdr:rowOff>125640</xdr:rowOff>
    </xdr:from>
    <xdr:to>
      <xdr:col>10</xdr:col>
      <xdr:colOff>350280</xdr:colOff>
      <xdr:row>23</xdr:row>
      <xdr:rowOff>62280</xdr:rowOff>
    </xdr:to>
    <xdr:sp>
      <xdr:nvSpPr>
        <xdr:cNvPr id="1" name="CaixaDeTexto 4">
          <a:hlinkClick r:id="rId1"/>
        </xdr:cNvPr>
        <xdr:cNvSpPr/>
      </xdr:nvSpPr>
      <xdr:spPr>
        <a:xfrm>
          <a:off x="5564520" y="4116600"/>
          <a:ext cx="1834200" cy="317520"/>
        </a:xfrm>
        <a:prstGeom prst="rect">
          <a:avLst/>
        </a:prstGeom>
        <a:solidFill>
          <a:schemeClr val="lt1"/>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ctr">
          <a:noAutofit/>
        </a:bodyPr>
        <a:p>
          <a:pPr algn="ctr">
            <a:lnSpc>
              <a:spcPct val="100000"/>
            </a:lnSpc>
          </a:pPr>
          <a:r>
            <a:rPr b="1" lang="pt-BR" sz="1100" spc="-1" strike="noStrike">
              <a:solidFill>
                <a:schemeClr val="dk1"/>
              </a:solidFill>
              <a:latin typeface="Calibri"/>
            </a:rPr>
            <a:t>Introdução</a:t>
          </a:r>
          <a:endParaRPr b="0" lang="en-US" sz="1100" spc="-1" strike="noStrike">
            <a:latin typeface="Times New Roman"/>
          </a:endParaRPr>
        </a:p>
      </xdr:txBody>
    </xdr:sp>
    <xdr:clientData/>
  </xdr:twoCellAnchor>
  <xdr:twoCellAnchor editAs="oneCell">
    <xdr:from>
      <xdr:col>7</xdr:col>
      <xdr:colOff>404640</xdr:colOff>
      <xdr:row>3</xdr:row>
      <xdr:rowOff>127080</xdr:rowOff>
    </xdr:from>
    <xdr:to>
      <xdr:col>10</xdr:col>
      <xdr:colOff>773280</xdr:colOff>
      <xdr:row>8</xdr:row>
      <xdr:rowOff>128160</xdr:rowOff>
    </xdr:to>
    <xdr:pic>
      <xdr:nvPicPr>
        <xdr:cNvPr id="2" name="Graphic 9" descr=""/>
        <xdr:cNvPicPr/>
      </xdr:nvPicPr>
      <xdr:blipFill>
        <a:blip r:embed="rId2"/>
        <a:stretch/>
      </xdr:blipFill>
      <xdr:spPr>
        <a:xfrm>
          <a:off x="5338440" y="698760"/>
          <a:ext cx="2483280" cy="953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0</xdr:row>
      <xdr:rowOff>0</xdr:rowOff>
    </xdr:from>
    <xdr:to>
      <xdr:col>12</xdr:col>
      <xdr:colOff>104400</xdr:colOff>
      <xdr:row>4</xdr:row>
      <xdr:rowOff>190080</xdr:rowOff>
    </xdr:to>
    <xdr:sp>
      <xdr:nvSpPr>
        <xdr:cNvPr id="3" name="TextBox 9"/>
        <xdr:cNvSpPr/>
      </xdr:nvSpPr>
      <xdr:spPr>
        <a:xfrm>
          <a:off x="2856960" y="0"/>
          <a:ext cx="4998960" cy="952200"/>
        </a:xfrm>
        <a:prstGeom prst="rect">
          <a:avLst/>
        </a:prstGeom>
        <a:noFill/>
        <a:ln w="0">
          <a:noFill/>
        </a:ln>
      </xdr:spPr>
      <xdr:style>
        <a:lnRef idx="0"/>
        <a:fillRef idx="0"/>
        <a:effectRef idx="0"/>
        <a:fontRef idx="minor"/>
      </xdr:style>
      <xdr:txBody>
        <a:bodyPr lIns="90000" rIns="90000" tIns="45000" bIns="45000" anchor="ctr">
          <a:noAutofit/>
        </a:bodyPr>
        <a:p>
          <a:pPr marL="457200">
            <a:lnSpc>
              <a:spcPct val="100000"/>
            </a:lnSpc>
          </a:pPr>
          <a:r>
            <a:rPr b="1" lang="en-US" sz="1600" spc="-1" strike="noStrike">
              <a:solidFill>
                <a:srgbClr val="ffffff"/>
              </a:solidFill>
              <a:latin typeface="Arial Black"/>
            </a:rPr>
            <a:t>INTRODUÇÃO</a:t>
          </a:r>
          <a:endParaRPr b="0" lang="en-US" sz="1600" spc="-1" strike="noStrike">
            <a:latin typeface="Times New Roman"/>
          </a:endParaRPr>
        </a:p>
      </xdr:txBody>
    </xdr:sp>
    <xdr:clientData/>
  </xdr:twoCellAnchor>
  <xdr:twoCellAnchor editAs="twoCell">
    <xdr:from>
      <xdr:col>0</xdr:col>
      <xdr:colOff>533520</xdr:colOff>
      <xdr:row>8</xdr:row>
      <xdr:rowOff>104760</xdr:rowOff>
    </xdr:from>
    <xdr:to>
      <xdr:col>18</xdr:col>
      <xdr:colOff>380880</xdr:colOff>
      <xdr:row>25</xdr:row>
      <xdr:rowOff>66240</xdr:rowOff>
    </xdr:to>
    <xdr:sp>
      <xdr:nvSpPr>
        <xdr:cNvPr id="4" name="Retângulo 3"/>
        <xdr:cNvSpPr/>
      </xdr:nvSpPr>
      <xdr:spPr>
        <a:xfrm>
          <a:off x="533520" y="1514520"/>
          <a:ext cx="12169440" cy="3200040"/>
        </a:xfrm>
        <a:prstGeom prst="rect">
          <a:avLst/>
        </a:prstGeom>
        <a:noFill/>
        <a:ln>
          <a:solidFill>
            <a:srgbClr val="000000"/>
          </a:solidFill>
        </a:ln>
      </xdr:spPr>
      <xdr:style>
        <a:lnRef idx="2">
          <a:schemeClr val="accent1">
            <a:shade val="50000"/>
          </a:schemeClr>
        </a:lnRef>
        <a:fillRef idx="1">
          <a:schemeClr val="accent1"/>
        </a:fillRef>
        <a:effectRef idx="0">
          <a:schemeClr val="accent1"/>
        </a:effectRef>
        <a:fontRef idx="minor"/>
      </xdr:style>
    </xdr:sp>
    <xdr:clientData/>
  </xdr:twoCellAnchor>
  <xdr:twoCellAnchor editAs="oneCell">
    <xdr:from>
      <xdr:col>0</xdr:col>
      <xdr:colOff>226080</xdr:colOff>
      <xdr:row>0</xdr:row>
      <xdr:rowOff>119160</xdr:rowOff>
    </xdr:from>
    <xdr:to>
      <xdr:col>2</xdr:col>
      <xdr:colOff>838800</xdr:colOff>
      <xdr:row>4</xdr:row>
      <xdr:rowOff>97200</xdr:rowOff>
    </xdr:to>
    <xdr:pic>
      <xdr:nvPicPr>
        <xdr:cNvPr id="5" name="Graphic 9" descr=""/>
        <xdr:cNvPicPr/>
      </xdr:nvPicPr>
      <xdr:blipFill>
        <a:blip r:embed="rId1"/>
        <a:stretch/>
      </xdr:blipFill>
      <xdr:spPr>
        <a:xfrm>
          <a:off x="226080" y="119160"/>
          <a:ext cx="1908720" cy="74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808280</xdr:colOff>
      <xdr:row>0</xdr:row>
      <xdr:rowOff>0</xdr:rowOff>
    </xdr:from>
    <xdr:to>
      <xdr:col>5</xdr:col>
      <xdr:colOff>207720</xdr:colOff>
      <xdr:row>4</xdr:row>
      <xdr:rowOff>190080</xdr:rowOff>
    </xdr:to>
    <xdr:sp>
      <xdr:nvSpPr>
        <xdr:cNvPr id="6" name="TextBox 9"/>
        <xdr:cNvSpPr/>
      </xdr:nvSpPr>
      <xdr:spPr>
        <a:xfrm>
          <a:off x="2419920" y="0"/>
          <a:ext cx="5336640" cy="952200"/>
        </a:xfrm>
        <a:prstGeom prst="rect">
          <a:avLst/>
        </a:prstGeom>
        <a:noFill/>
        <a:ln w="0">
          <a:noFill/>
        </a:ln>
      </xdr:spPr>
      <xdr:style>
        <a:lnRef idx="0"/>
        <a:fillRef idx="0"/>
        <a:effectRef idx="0"/>
        <a:fontRef idx="minor"/>
      </xdr:style>
      <xdr:txBody>
        <a:bodyPr lIns="90000" rIns="90000" tIns="45000" bIns="45000" anchor="ctr">
          <a:noAutofit/>
        </a:bodyPr>
        <a:p>
          <a:pPr marL="457200">
            <a:lnSpc>
              <a:spcPct val="100000"/>
            </a:lnSpc>
          </a:pPr>
          <a:r>
            <a:rPr b="1" lang="en-US" sz="1600" spc="-1" strike="noStrike">
              <a:solidFill>
                <a:srgbClr val="ffffff"/>
              </a:solidFill>
              <a:latin typeface="Arial Black"/>
            </a:rPr>
            <a:t>POPULAÇÃO ELEGÍVEL</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1833480</xdr:colOff>
      <xdr:row>0</xdr:row>
      <xdr:rowOff>0</xdr:rowOff>
    </xdr:from>
    <xdr:to>
      <xdr:col>13</xdr:col>
      <xdr:colOff>374040</xdr:colOff>
      <xdr:row>4</xdr:row>
      <xdr:rowOff>190080</xdr:rowOff>
    </xdr:to>
    <xdr:sp>
      <xdr:nvSpPr>
        <xdr:cNvPr id="7" name="TextBox 9"/>
        <xdr:cNvSpPr/>
      </xdr:nvSpPr>
      <xdr:spPr>
        <a:xfrm>
          <a:off x="2445120" y="0"/>
          <a:ext cx="5230080" cy="952200"/>
        </a:xfrm>
        <a:prstGeom prst="rect">
          <a:avLst/>
        </a:prstGeom>
        <a:noFill/>
        <a:ln w="0">
          <a:noFill/>
        </a:ln>
      </xdr:spPr>
      <xdr:style>
        <a:lnRef idx="0"/>
        <a:fillRef idx="0"/>
        <a:effectRef idx="0"/>
        <a:fontRef idx="minor"/>
      </xdr:style>
      <xdr:txBody>
        <a:bodyPr lIns="90000" rIns="90000" tIns="45000" bIns="45000" anchor="ctr">
          <a:noAutofit/>
        </a:bodyPr>
        <a:p>
          <a:pPr marL="457200">
            <a:lnSpc>
              <a:spcPct val="100000"/>
            </a:lnSpc>
          </a:pPr>
          <a:r>
            <a:rPr b="1" lang="en-US" sz="1600" spc="-1" strike="noStrike">
              <a:solidFill>
                <a:srgbClr val="ffffff"/>
              </a:solidFill>
              <a:latin typeface="Arial Black"/>
            </a:rPr>
            <a:t>PARTICIPAÇÃO DE MERCADO</a:t>
          </a:r>
          <a:endParaRPr b="0" lang="en-US" sz="1600" spc="-1" strike="noStrike">
            <a:latin typeface="Times New Roman"/>
          </a:endParaRPr>
        </a:p>
      </xdr:txBody>
    </xdr:sp>
    <xdr:clientData/>
  </xdr:twoCellAnchor>
  <xdr:twoCellAnchor editAs="twoCell">
    <xdr:from>
      <xdr:col>0</xdr:col>
      <xdr:colOff>0</xdr:colOff>
      <xdr:row>6</xdr:row>
      <xdr:rowOff>19080</xdr:rowOff>
    </xdr:from>
    <xdr:to>
      <xdr:col>12</xdr:col>
      <xdr:colOff>541800</xdr:colOff>
      <xdr:row>6</xdr:row>
      <xdr:rowOff>217080</xdr:rowOff>
    </xdr:to>
    <xdr:grpSp>
      <xdr:nvGrpSpPr>
        <xdr:cNvPr id="8" name="Agrupar 11"/>
        <xdr:cNvGrpSpPr/>
      </xdr:nvGrpSpPr>
      <xdr:grpSpPr>
        <a:xfrm>
          <a:off x="0" y="1009800"/>
          <a:ext cx="7231680" cy="198000"/>
          <a:chOff x="0" y="1009800"/>
          <a:chExt cx="7231680" cy="198000"/>
        </a:xfrm>
      </xdr:grpSpPr>
      <xdr:sp>
        <xdr:nvSpPr>
          <xdr:cNvPr id="9" name="CaixaDeTexto 12">
            <a:hlinkClick r:id="rId1"/>
          </xdr:cNvPr>
          <xdr:cNvSpPr/>
        </xdr:nvSpPr>
        <xdr:spPr>
          <a:xfrm>
            <a:off x="0" y="1010880"/>
            <a:ext cx="1193760" cy="196920"/>
          </a:xfrm>
          <a:prstGeom prst="rect">
            <a:avLst/>
          </a:prstGeom>
          <a:gradFill rotWithShape="0">
            <a:gsLst>
              <a:gs pos="0">
                <a:srgbClr val="595959"/>
              </a:gs>
              <a:gs pos="100000">
                <a:srgbClr val="000000"/>
              </a:gs>
            </a:gsLst>
            <a:lin ang="18900000"/>
          </a:gradFill>
          <a:ln w="9525">
            <a:noFill/>
          </a:ln>
        </xdr:spPr>
        <xdr:style>
          <a:lnRef idx="0"/>
          <a:fillRef idx="0"/>
          <a:effectRef idx="0"/>
          <a:fontRef idx="minor"/>
        </xdr:style>
        <xdr:txBody>
          <a:bodyPr horzOverflow="clip" vertOverflow="clip" lIns="90000" rIns="90000" tIns="45000" bIns="45000" anchor="ctr">
            <a:noAutofit/>
          </a:bodyPr>
          <a:p>
            <a:pPr algn="ctr">
              <a:lnSpc>
                <a:spcPct val="100000"/>
              </a:lnSpc>
            </a:pPr>
            <a:r>
              <a:rPr b="1" lang="pt-BR" sz="900" spc="-1" strike="noStrike">
                <a:solidFill>
                  <a:srgbClr val="ffffff"/>
                </a:solidFill>
                <a:latin typeface="Arial Black"/>
              </a:rPr>
              <a:t>Capa</a:t>
            </a:r>
            <a:endParaRPr b="0" lang="en-US" sz="900" spc="-1" strike="noStrike">
              <a:latin typeface="Times New Roman"/>
            </a:endParaRPr>
          </a:p>
        </xdr:txBody>
      </xdr:sp>
      <xdr:sp>
        <xdr:nvSpPr>
          <xdr:cNvPr id="10" name="CaixaDeTexto 13">
            <a:hlinkClick r:id="rId2"/>
          </xdr:cNvPr>
          <xdr:cNvSpPr/>
        </xdr:nvSpPr>
        <xdr:spPr>
          <a:xfrm>
            <a:off x="1213200" y="1012320"/>
            <a:ext cx="1187280" cy="194040"/>
          </a:xfrm>
          <a:prstGeom prst="rect">
            <a:avLst/>
          </a:prstGeom>
          <a:gradFill rotWithShape="0">
            <a:gsLst>
              <a:gs pos="0">
                <a:srgbClr val="595959"/>
              </a:gs>
              <a:gs pos="100000">
                <a:srgbClr val="000000"/>
              </a:gs>
            </a:gsLst>
            <a:lin ang="18900000"/>
          </a:gradFill>
          <a:ln w="9525">
            <a:noFill/>
          </a:ln>
        </xdr:spPr>
        <xdr:style>
          <a:lnRef idx="0"/>
          <a:fillRef idx="0"/>
          <a:effectRef idx="0"/>
          <a:fontRef idx="minor"/>
        </xdr:style>
        <xdr:txBody>
          <a:bodyPr horzOverflow="clip" vertOverflow="clip" lIns="90000" rIns="90000" tIns="45000" bIns="45000" anchor="ctr">
            <a:noAutofit/>
          </a:bodyPr>
          <a:p>
            <a:pPr algn="ctr">
              <a:lnSpc>
                <a:spcPct val="100000"/>
              </a:lnSpc>
            </a:pPr>
            <a:r>
              <a:rPr b="1" lang="pt-BR" sz="900" spc="-1" strike="noStrike">
                <a:solidFill>
                  <a:srgbClr val="ffffff"/>
                </a:solidFill>
                <a:latin typeface="Arial Black"/>
              </a:rPr>
              <a:t>Introdução</a:t>
            </a:r>
            <a:endParaRPr b="0" lang="en-US" sz="900" spc="-1" strike="noStrike">
              <a:latin typeface="Times New Roman"/>
            </a:endParaRPr>
          </a:p>
        </xdr:txBody>
      </xdr:sp>
      <xdr:sp>
        <xdr:nvSpPr>
          <xdr:cNvPr id="11" name="CaixaDeTexto 14">
            <a:hlinkClick r:id="rId3"/>
          </xdr:cNvPr>
          <xdr:cNvSpPr/>
        </xdr:nvSpPr>
        <xdr:spPr>
          <a:xfrm>
            <a:off x="2417400" y="1009800"/>
            <a:ext cx="1187280" cy="195120"/>
          </a:xfrm>
          <a:prstGeom prst="rect">
            <a:avLst/>
          </a:prstGeom>
          <a:gradFill rotWithShape="0">
            <a:gsLst>
              <a:gs pos="0">
                <a:srgbClr val="595959"/>
              </a:gs>
              <a:gs pos="100000">
                <a:srgbClr val="000000"/>
              </a:gs>
            </a:gsLst>
            <a:lin ang="18900000"/>
          </a:gradFill>
          <a:ln w="9525">
            <a:noFill/>
          </a:ln>
        </xdr:spPr>
        <xdr:style>
          <a:lnRef idx="0"/>
          <a:fillRef idx="0"/>
          <a:effectRef idx="0"/>
          <a:fontRef idx="minor"/>
        </xdr:style>
        <xdr:txBody>
          <a:bodyPr horzOverflow="clip" vertOverflow="clip" lIns="90000" rIns="90000" tIns="45000" bIns="45000" anchor="ctr">
            <a:noAutofit/>
          </a:bodyPr>
          <a:p>
            <a:pPr algn="ctr">
              <a:lnSpc>
                <a:spcPct val="100000"/>
              </a:lnSpc>
            </a:pPr>
            <a:r>
              <a:rPr b="1" lang="pt-BR" sz="900" spc="-1" strike="noStrike">
                <a:solidFill>
                  <a:srgbClr val="ffffff"/>
                </a:solidFill>
                <a:latin typeface="Arial Black"/>
              </a:rPr>
              <a:t>Dados de Custo</a:t>
            </a:r>
            <a:endParaRPr b="0" lang="en-US" sz="900" spc="-1" strike="noStrike">
              <a:latin typeface="Times New Roman"/>
            </a:endParaRPr>
          </a:p>
        </xdr:txBody>
      </xdr:sp>
      <xdr:sp>
        <xdr:nvSpPr>
          <xdr:cNvPr id="12" name="CaixaDeTexto 15">
            <a:hlinkClick r:id="rId4"/>
          </xdr:cNvPr>
          <xdr:cNvSpPr/>
        </xdr:nvSpPr>
        <xdr:spPr>
          <a:xfrm>
            <a:off x="3623760" y="1012320"/>
            <a:ext cx="1187280" cy="192960"/>
          </a:xfrm>
          <a:prstGeom prst="rect">
            <a:avLst/>
          </a:prstGeom>
          <a:gradFill rotWithShape="0">
            <a:gsLst>
              <a:gs pos="0">
                <a:srgbClr val="595959"/>
              </a:gs>
              <a:gs pos="100000">
                <a:srgbClr val="000000"/>
              </a:gs>
            </a:gsLst>
            <a:lin ang="18900000"/>
          </a:gradFill>
          <a:ln w="9525">
            <a:noFill/>
          </a:ln>
        </xdr:spPr>
        <xdr:style>
          <a:lnRef idx="0"/>
          <a:fillRef idx="0"/>
          <a:effectRef idx="0"/>
          <a:fontRef idx="minor"/>
        </xdr:style>
        <xdr:txBody>
          <a:bodyPr horzOverflow="clip" vertOverflow="clip" lIns="90000" rIns="90000" tIns="45000" bIns="45000" anchor="ctr">
            <a:noAutofit/>
          </a:bodyPr>
          <a:p>
            <a:pPr algn="ctr">
              <a:lnSpc>
                <a:spcPct val="100000"/>
              </a:lnSpc>
            </a:pPr>
            <a:r>
              <a:rPr b="1" lang="pt-BR" sz="900" spc="-1" strike="noStrike">
                <a:solidFill>
                  <a:srgbClr val="ffffff"/>
                </a:solidFill>
                <a:latin typeface="Arial Black"/>
              </a:rPr>
              <a:t>População Elegível</a:t>
            </a:r>
            <a:endParaRPr b="0" lang="en-US" sz="900" spc="-1" strike="noStrike">
              <a:latin typeface="Times New Roman"/>
            </a:endParaRPr>
          </a:p>
        </xdr:txBody>
      </xdr:sp>
      <xdr:sp>
        <xdr:nvSpPr>
          <xdr:cNvPr id="13" name="CaixaDeTexto 23">
            <a:hlinkClick r:id="rId5"/>
          </xdr:cNvPr>
          <xdr:cNvSpPr/>
        </xdr:nvSpPr>
        <xdr:spPr>
          <a:xfrm>
            <a:off x="4837680" y="1012320"/>
            <a:ext cx="1187280" cy="194040"/>
          </a:xfrm>
          <a:prstGeom prst="rect">
            <a:avLst/>
          </a:prstGeom>
          <a:gradFill rotWithShape="0">
            <a:gsLst>
              <a:gs pos="0">
                <a:srgbClr val="595959"/>
              </a:gs>
              <a:gs pos="100000">
                <a:srgbClr val="000000"/>
              </a:gs>
            </a:gsLst>
            <a:lin ang="18900000"/>
          </a:gradFill>
          <a:ln w="9525">
            <a:noFill/>
          </a:ln>
        </xdr:spPr>
        <xdr:style>
          <a:lnRef idx="0"/>
          <a:fillRef idx="0"/>
          <a:effectRef idx="0"/>
          <a:fontRef idx="minor"/>
        </xdr:style>
        <xdr:txBody>
          <a:bodyPr horzOverflow="clip" vertOverflow="clip" lIns="90000" rIns="90000" tIns="45000" bIns="45000" anchor="ctr">
            <a:noAutofit/>
          </a:bodyPr>
          <a:p>
            <a:pPr algn="ctr">
              <a:lnSpc>
                <a:spcPct val="100000"/>
              </a:lnSpc>
            </a:pPr>
            <a:r>
              <a:rPr b="1" lang="pt-BR" sz="900" spc="-1" strike="noStrike">
                <a:solidFill>
                  <a:srgbClr val="ffffff"/>
                </a:solidFill>
                <a:latin typeface="Arial Black"/>
              </a:rPr>
              <a:t>Market Share</a:t>
            </a:r>
            <a:endParaRPr b="0" lang="en-US" sz="900" spc="-1" strike="noStrike">
              <a:latin typeface="Times New Roman"/>
            </a:endParaRPr>
          </a:p>
        </xdr:txBody>
      </xdr:sp>
      <xdr:sp>
        <xdr:nvSpPr>
          <xdr:cNvPr id="14" name="CaixaDeTexto 24">
            <a:hlinkClick r:id="rId6"/>
          </xdr:cNvPr>
          <xdr:cNvSpPr/>
        </xdr:nvSpPr>
        <xdr:spPr>
          <a:xfrm>
            <a:off x="6044400" y="1009800"/>
            <a:ext cx="1187280" cy="198000"/>
          </a:xfrm>
          <a:prstGeom prst="rect">
            <a:avLst/>
          </a:prstGeom>
          <a:gradFill rotWithShape="0">
            <a:gsLst>
              <a:gs pos="0">
                <a:srgbClr val="595959"/>
              </a:gs>
              <a:gs pos="100000">
                <a:srgbClr val="000000"/>
              </a:gs>
            </a:gsLst>
            <a:lin ang="18900000"/>
          </a:gradFill>
          <a:ln w="9525">
            <a:noFill/>
          </a:ln>
        </xdr:spPr>
        <xdr:style>
          <a:lnRef idx="0"/>
          <a:fillRef idx="0"/>
          <a:effectRef idx="0"/>
          <a:fontRef idx="minor"/>
        </xdr:style>
        <xdr:txBody>
          <a:bodyPr horzOverflow="clip" vertOverflow="clip" lIns="90000" rIns="90000" tIns="45000" bIns="45000" anchor="ctr">
            <a:noAutofit/>
          </a:bodyPr>
          <a:p>
            <a:pPr algn="ctr">
              <a:lnSpc>
                <a:spcPct val="100000"/>
              </a:lnSpc>
            </a:pPr>
            <a:r>
              <a:rPr b="1" lang="pt-BR" sz="900" spc="-1" strike="noStrike">
                <a:solidFill>
                  <a:srgbClr val="ffffff"/>
                </a:solidFill>
                <a:latin typeface="Arial Black"/>
              </a:rPr>
              <a:t>Impacto Orçamentário</a:t>
            </a:r>
            <a:endParaRPr b="0" lang="en-US" sz="9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1833480</xdr:colOff>
      <xdr:row>0</xdr:row>
      <xdr:rowOff>0</xdr:rowOff>
    </xdr:from>
    <xdr:to>
      <xdr:col>5</xdr:col>
      <xdr:colOff>925920</xdr:colOff>
      <xdr:row>4</xdr:row>
      <xdr:rowOff>190080</xdr:rowOff>
    </xdr:to>
    <xdr:sp>
      <xdr:nvSpPr>
        <xdr:cNvPr id="15" name="TextBox 9"/>
        <xdr:cNvSpPr/>
      </xdr:nvSpPr>
      <xdr:spPr>
        <a:xfrm>
          <a:off x="2445120" y="0"/>
          <a:ext cx="8064360" cy="952200"/>
        </a:xfrm>
        <a:prstGeom prst="rect">
          <a:avLst/>
        </a:prstGeom>
        <a:noFill/>
        <a:ln w="0">
          <a:noFill/>
        </a:ln>
      </xdr:spPr>
      <xdr:style>
        <a:lnRef idx="0"/>
        <a:fillRef idx="0"/>
        <a:effectRef idx="0"/>
        <a:fontRef idx="minor"/>
      </xdr:style>
      <xdr:txBody>
        <a:bodyPr lIns="90000" rIns="90000" tIns="45000" bIns="45000" anchor="ctr">
          <a:noAutofit/>
        </a:bodyPr>
        <a:p>
          <a:pPr marL="457200">
            <a:lnSpc>
              <a:spcPct val="100000"/>
            </a:lnSpc>
          </a:pPr>
          <a:r>
            <a:rPr b="1" lang="en-US" sz="1600" spc="-1" strike="noStrike">
              <a:solidFill>
                <a:srgbClr val="ffffff"/>
              </a:solidFill>
              <a:latin typeface="Arial Black"/>
            </a:rPr>
            <a:t>DADOS DE CUSTO</a:t>
          </a:r>
          <a:endParaRPr b="0" lang="en-US" sz="1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812240</xdr:colOff>
      <xdr:row>0</xdr:row>
      <xdr:rowOff>0</xdr:rowOff>
    </xdr:from>
    <xdr:to>
      <xdr:col>4</xdr:col>
      <xdr:colOff>1043640</xdr:colOff>
      <xdr:row>4</xdr:row>
      <xdr:rowOff>190080</xdr:rowOff>
    </xdr:to>
    <xdr:sp>
      <xdr:nvSpPr>
        <xdr:cNvPr id="16" name="TextBox 9"/>
        <xdr:cNvSpPr/>
      </xdr:nvSpPr>
      <xdr:spPr>
        <a:xfrm>
          <a:off x="2423880" y="0"/>
          <a:ext cx="5261760" cy="952200"/>
        </a:xfrm>
        <a:prstGeom prst="rect">
          <a:avLst/>
        </a:prstGeom>
        <a:noFill/>
        <a:ln w="0">
          <a:noFill/>
        </a:ln>
      </xdr:spPr>
      <xdr:style>
        <a:lnRef idx="0"/>
        <a:fillRef idx="0"/>
        <a:effectRef idx="0"/>
        <a:fontRef idx="minor"/>
      </xdr:style>
      <xdr:txBody>
        <a:bodyPr lIns="90000" rIns="90000" tIns="45000" bIns="45000" anchor="ctr">
          <a:noAutofit/>
        </a:bodyPr>
        <a:p>
          <a:pPr marL="457200">
            <a:lnSpc>
              <a:spcPct val="100000"/>
            </a:lnSpc>
          </a:pPr>
          <a:r>
            <a:rPr b="1" lang="en-US" sz="1600" spc="-1" strike="noStrike">
              <a:solidFill>
                <a:srgbClr val="ffffff"/>
              </a:solidFill>
              <a:latin typeface="Arial Black"/>
            </a:rPr>
            <a:t>IMPACTO ORÇAMENTÁRIO</a:t>
          </a:r>
          <a:endParaRPr b="0" lang="en-US" sz="1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62000</xdr:rowOff>
    </xdr:from>
    <xdr:to>
      <xdr:col>5</xdr:col>
      <xdr:colOff>713880</xdr:colOff>
      <xdr:row>18</xdr:row>
      <xdr:rowOff>79200</xdr:rowOff>
    </xdr:to>
    <xdr:graphicFrame>
      <xdr:nvGraphicFramePr>
        <xdr:cNvPr id="17" name="OWSA_Tornado_Chart"/>
        <xdr:cNvGraphicFramePr/>
      </xdr:nvGraphicFramePr>
      <xdr:xfrm>
        <a:off x="611640" y="1495440"/>
        <a:ext cx="7733520" cy="201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1895400</xdr:colOff>
      <xdr:row>0</xdr:row>
      <xdr:rowOff>15120</xdr:rowOff>
    </xdr:from>
    <xdr:to>
      <xdr:col>7</xdr:col>
      <xdr:colOff>182880</xdr:colOff>
      <xdr:row>5</xdr:row>
      <xdr:rowOff>14760</xdr:rowOff>
    </xdr:to>
    <xdr:sp>
      <xdr:nvSpPr>
        <xdr:cNvPr id="18" name="TextBox 9"/>
        <xdr:cNvSpPr/>
      </xdr:nvSpPr>
      <xdr:spPr>
        <a:xfrm>
          <a:off x="2507040" y="15120"/>
          <a:ext cx="7633440" cy="952200"/>
        </a:xfrm>
        <a:prstGeom prst="rect">
          <a:avLst/>
        </a:prstGeom>
        <a:noFill/>
        <a:ln w="0">
          <a:noFill/>
        </a:ln>
      </xdr:spPr>
      <xdr:style>
        <a:lnRef idx="0"/>
        <a:fillRef idx="0"/>
        <a:effectRef idx="0"/>
        <a:fontRef idx="minor"/>
      </xdr:style>
      <xdr:txBody>
        <a:bodyPr lIns="90000" rIns="90000" tIns="45000" bIns="45000" anchor="ctr">
          <a:noAutofit/>
        </a:bodyPr>
        <a:p>
          <a:pPr marL="457200">
            <a:lnSpc>
              <a:spcPct val="100000"/>
            </a:lnSpc>
          </a:pPr>
          <a:r>
            <a:rPr b="1" lang="en-US" sz="1600" spc="-1" strike="noStrike">
              <a:solidFill>
                <a:srgbClr val="ffffff"/>
              </a:solidFill>
              <a:latin typeface="Arial Black"/>
            </a:rPr>
            <a:t>ANÁLISE DE SENSIBILIDADE UNIVARIADA</a:t>
          </a:r>
          <a:endParaRPr b="0" lang="en-US" sz="1600" spc="-1" strike="noStrike">
            <a:latin typeface="Times New Roman"/>
          </a:endParaRPr>
        </a:p>
      </xdr:txBody>
    </xdr:sp>
    <xdr:clientData/>
  </xdr:twoCellAnchor>
  <xdr:twoCellAnchor editAs="oneCell">
    <xdr:from>
      <xdr:col>0</xdr:col>
      <xdr:colOff>226080</xdr:colOff>
      <xdr:row>0</xdr:row>
      <xdr:rowOff>119160</xdr:rowOff>
    </xdr:from>
    <xdr:to>
      <xdr:col>1</xdr:col>
      <xdr:colOff>1501560</xdr:colOff>
      <xdr:row>4</xdr:row>
      <xdr:rowOff>97200</xdr:rowOff>
    </xdr:to>
    <xdr:pic>
      <xdr:nvPicPr>
        <xdr:cNvPr id="19" name="Graphic 9" descr=""/>
        <xdr:cNvPicPr/>
      </xdr:nvPicPr>
      <xdr:blipFill>
        <a:blip r:embed="rId2"/>
        <a:stretch/>
      </xdr:blipFill>
      <xdr:spPr>
        <a:xfrm>
          <a:off x="226080" y="119160"/>
          <a:ext cx="1887120" cy="74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812240</xdr:colOff>
      <xdr:row>0</xdr:row>
      <xdr:rowOff>0</xdr:rowOff>
    </xdr:from>
    <xdr:to>
      <xdr:col>4</xdr:col>
      <xdr:colOff>359280</xdr:colOff>
      <xdr:row>4</xdr:row>
      <xdr:rowOff>190440</xdr:rowOff>
    </xdr:to>
    <xdr:sp>
      <xdr:nvSpPr>
        <xdr:cNvPr id="20" name="TextBox 9"/>
        <xdr:cNvSpPr/>
      </xdr:nvSpPr>
      <xdr:spPr>
        <a:xfrm>
          <a:off x="2456640" y="0"/>
          <a:ext cx="5585400" cy="952560"/>
        </a:xfrm>
        <a:prstGeom prst="rect">
          <a:avLst/>
        </a:prstGeom>
        <a:noFill/>
        <a:ln w="0">
          <a:noFill/>
        </a:ln>
      </xdr:spPr>
      <xdr:style>
        <a:lnRef idx="0"/>
        <a:fillRef idx="0"/>
        <a:effectRef idx="0"/>
        <a:fontRef idx="minor"/>
      </xdr:style>
      <xdr:txBody>
        <a:bodyPr lIns="90000" rIns="90000" tIns="45000" bIns="45000" anchor="ctr">
          <a:noAutofit/>
        </a:bodyPr>
        <a:p>
          <a:pPr marL="457200">
            <a:lnSpc>
              <a:spcPct val="100000"/>
            </a:lnSpc>
          </a:pPr>
          <a:r>
            <a:rPr b="1" lang="en-US" sz="2000" spc="-1" strike="noStrike">
              <a:solidFill>
                <a:srgbClr val="ffffff"/>
              </a:solidFill>
              <a:latin typeface="Futura PT Bold"/>
            </a:rPr>
            <a:t>REFERÊNCIAS</a:t>
          </a:r>
          <a:endParaRPr b="0" lang="en-US" sz="2000" spc="-1" strike="noStrike">
            <a:latin typeface="Times New Roman"/>
          </a:endParaRPr>
        </a:p>
      </xdr:txBody>
    </xdr:sp>
    <xdr:clientData/>
  </xdr:twoCellAnchor>
  <xdr:twoCellAnchor editAs="twoCell">
    <xdr:from>
      <xdr:col>0</xdr:col>
      <xdr:colOff>607320</xdr:colOff>
      <xdr:row>9</xdr:row>
      <xdr:rowOff>0</xdr:rowOff>
    </xdr:from>
    <xdr:to>
      <xdr:col>25</xdr:col>
      <xdr:colOff>142560</xdr:colOff>
      <xdr:row>27</xdr:row>
      <xdr:rowOff>178200</xdr:rowOff>
    </xdr:to>
    <xdr:sp>
      <xdr:nvSpPr>
        <xdr:cNvPr id="21" name="Retângulo 5"/>
        <xdr:cNvSpPr/>
      </xdr:nvSpPr>
      <xdr:spPr>
        <a:xfrm>
          <a:off x="607320" y="1600200"/>
          <a:ext cx="25988040" cy="3607200"/>
        </a:xfrm>
        <a:prstGeom prst="rect">
          <a:avLst/>
        </a:prstGeom>
        <a:noFill/>
        <a:ln>
          <a:solidFill>
            <a:srgbClr val="000000"/>
          </a:solidFill>
        </a:ln>
      </xdr:spPr>
      <xdr:style>
        <a:lnRef idx="2">
          <a:schemeClr val="accent1">
            <a:shade val="50000"/>
          </a:schemeClr>
        </a:lnRef>
        <a:fillRef idx="1">
          <a:schemeClr val="accent1"/>
        </a:fillRef>
        <a:effectRef idx="0">
          <a:schemeClr val="accent1"/>
        </a:effectRef>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ersonal/danielle_o_silva_gsk_com/Documents/OneDrive%20(Legacy)/CRSwNP/VEO%20-%20Polipose%20Nasal/Materiais%20da%20Global/Impacto%20Or&#231;ament&#225;rio%20(JUN%2021)/Mepolizumab%20BIA%20202106v0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Overview"/>
      <sheetName val="Epidemiology"/>
      <sheetName val="Market Share"/>
      <sheetName val="Inputs - Events"/>
      <sheetName val="Inputs - Costs"/>
      <sheetName val="Calculations - Population"/>
      <sheetName val="Calculations - Budget Impact"/>
      <sheetName val="Results"/>
      <sheetName val="Scenario - Other Biologics"/>
      <sheetName val="OWSA"/>
      <sheetName val="References"/>
      <sheetName val="Stora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tables/table1.xml><?xml version="1.0" encoding="utf-8"?>
<table xmlns="http://schemas.openxmlformats.org/spreadsheetml/2006/main" id="1" name="Table1" displayName="Table1" ref="B21:H31" headerRowCount="1" totalsRowCount="0" totalsRowShown="0">
  <autoFilter ref="B21:H31"/>
  <tableColumns count="7">
    <tableColumn id="1" name="Parâmetros"/>
    <tableColumn id="2" name="Cenário Base"/>
    <tableColumn id="3" name="Mínimo"/>
    <tableColumn id="4" name="Máximo"/>
    <tableColumn id="5" name="Limite Inferior"/>
    <tableColumn id="6" name="Limite Superior"/>
    <tableColumn id="7" name="Δ"/>
  </tableColumns>
</table>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table" Target="../tables/table1.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0:M34"/>
  <sheetViews>
    <sheetView showFormulas="false" showGridLines="true" showRowColHeaders="fals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00390625" defaultRowHeight="15" zeroHeight="false" outlineLevelRow="0" outlineLevelCol="0"/>
  <cols>
    <col collapsed="false" customWidth="false" hidden="false" outlineLevel="0" max="10" min="1" style="1" width="10"/>
    <col collapsed="false" customWidth="true" hidden="false" outlineLevel="0" max="11" min="11" style="1" width="14.57"/>
    <col collapsed="false" customWidth="false" hidden="false" outlineLevel="0" max="16384" min="12" style="1" width="10"/>
  </cols>
  <sheetData>
    <row r="10" customFormat="false" ht="14.25" hidden="false" customHeight="true" outlineLevel="0" collapsed="false"/>
    <row r="24" customFormat="false" ht="27" hidden="false" customHeight="true" outlineLevel="0" collapsed="false"/>
    <row r="25" customFormat="false" ht="9" hidden="false" customHeight="true" outlineLevel="0" collapsed="false">
      <c r="G25" s="2" t="s">
        <v>0</v>
      </c>
      <c r="H25" s="2"/>
      <c r="I25" s="2"/>
      <c r="J25" s="2"/>
      <c r="K25" s="2"/>
      <c r="L25" s="2"/>
      <c r="M25" s="3"/>
    </row>
    <row r="26" customFormat="false" ht="128.25" hidden="false" customHeight="true" outlineLevel="0" collapsed="false">
      <c r="F26" s="3"/>
      <c r="G26" s="2"/>
      <c r="H26" s="2"/>
      <c r="I26" s="2"/>
      <c r="J26" s="2"/>
      <c r="K26" s="2"/>
      <c r="L26" s="2"/>
      <c r="M26" s="3"/>
    </row>
    <row r="27" customFormat="false" ht="15" hidden="false" customHeight="false" outlineLevel="0" collapsed="false">
      <c r="F27" s="3"/>
      <c r="G27" s="3"/>
      <c r="H27" s="3"/>
      <c r="I27" s="3"/>
      <c r="J27" s="3"/>
      <c r="K27" s="3"/>
      <c r="L27" s="3"/>
      <c r="M27" s="3"/>
    </row>
    <row r="28" customFormat="false" ht="15" hidden="false" customHeight="false" outlineLevel="0" collapsed="false">
      <c r="F28" s="3"/>
      <c r="G28" s="3"/>
      <c r="H28" s="3"/>
      <c r="I28" s="3"/>
      <c r="J28" s="3"/>
      <c r="K28" s="3"/>
      <c r="L28" s="3"/>
      <c r="M28" s="3"/>
    </row>
    <row r="29" customFormat="false" ht="15" hidden="false" customHeight="false" outlineLevel="0" collapsed="false">
      <c r="F29" s="3"/>
      <c r="G29" s="3"/>
      <c r="H29" s="3"/>
      <c r="I29" s="3"/>
      <c r="J29" s="3"/>
      <c r="K29" s="3"/>
      <c r="L29" s="3"/>
      <c r="M29" s="3"/>
    </row>
    <row r="30" customFormat="false" ht="15" hidden="false" customHeight="false" outlineLevel="0" collapsed="false">
      <c r="F30" s="3"/>
      <c r="G30" s="3"/>
      <c r="H30" s="3"/>
      <c r="I30" s="3"/>
      <c r="J30" s="3"/>
      <c r="K30" s="3"/>
      <c r="L30" s="3"/>
      <c r="M30" s="3"/>
    </row>
    <row r="31" customFormat="false" ht="15" hidden="false" customHeight="false" outlineLevel="0" collapsed="false">
      <c r="F31" s="3"/>
      <c r="G31" s="3"/>
      <c r="H31" s="3"/>
      <c r="I31" s="3"/>
      <c r="J31" s="3"/>
      <c r="K31" s="3"/>
      <c r="L31" s="3"/>
      <c r="M31" s="3"/>
    </row>
    <row r="32" customFormat="false" ht="15" hidden="false" customHeight="false" outlineLevel="0" collapsed="false">
      <c r="F32" s="3"/>
      <c r="G32" s="3"/>
      <c r="H32" s="3"/>
      <c r="I32" s="3"/>
      <c r="J32" s="3"/>
      <c r="K32" s="3"/>
      <c r="L32" s="3"/>
      <c r="M32" s="3"/>
    </row>
    <row r="33" customFormat="false" ht="15" hidden="false" customHeight="false" outlineLevel="0" collapsed="false">
      <c r="F33" s="3"/>
      <c r="G33" s="3"/>
      <c r="H33" s="3"/>
      <c r="I33" s="3"/>
      <c r="J33" s="3"/>
      <c r="K33" s="3"/>
      <c r="L33" s="3"/>
      <c r="M33" s="3"/>
    </row>
    <row r="34" customFormat="false" ht="15" hidden="false" customHeight="false" outlineLevel="0" collapsed="false">
      <c r="F34" s="3"/>
      <c r="G34" s="3"/>
      <c r="H34" s="3"/>
      <c r="I34" s="3"/>
      <c r="J34" s="3"/>
      <c r="K34" s="3"/>
      <c r="L34" s="3"/>
      <c r="M34" s="3"/>
    </row>
  </sheetData>
  <mergeCells count="1">
    <mergeCell ref="G25:L2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7"/>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9.71"/>
    <col collapsed="false" customWidth="true" hidden="false" outlineLevel="0" max="3" min="3" style="0" width="13.29"/>
    <col collapsed="false" customWidth="true" hidden="false" outlineLevel="0" max="4" min="4" style="0" width="8.86"/>
    <col collapsed="false" customWidth="true" hidden="false" outlineLevel="0" max="15" min="15" style="0" width="8.86"/>
    <col collapsed="false" customWidth="true" hidden="false" outlineLevel="0" max="18" min="18" style="0" width="21.29"/>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row r="6" s="4" customFormat="true" ht="3" hidden="false" customHeight="true" outlineLevel="0" collapsed="false"/>
    <row r="7" s="5" customFormat="true" ht="18" hidden="false" customHeight="true" outlineLevel="0" collapsed="false"/>
    <row r="10" customFormat="false" ht="15" hidden="false" customHeight="true" outlineLevel="0" collapsed="false">
      <c r="B10" s="6" t="s">
        <v>1</v>
      </c>
      <c r="C10" s="6"/>
      <c r="D10" s="7" t="s">
        <v>2</v>
      </c>
      <c r="E10" s="7"/>
      <c r="F10" s="7"/>
      <c r="G10" s="7"/>
      <c r="H10" s="7"/>
      <c r="I10" s="7"/>
      <c r="J10" s="7"/>
      <c r="K10" s="7"/>
      <c r="L10" s="7"/>
      <c r="M10" s="7"/>
      <c r="N10" s="7"/>
      <c r="O10" s="7"/>
      <c r="P10" s="7"/>
      <c r="Q10" s="7"/>
      <c r="R10" s="7"/>
      <c r="S10" s="7"/>
    </row>
    <row r="11" customFormat="false" ht="15" hidden="false" customHeight="false" outlineLevel="0" collapsed="false">
      <c r="B11" s="8"/>
      <c r="C11" s="8"/>
      <c r="D11" s="7"/>
      <c r="E11" s="7"/>
      <c r="F11" s="7"/>
      <c r="G11" s="7"/>
      <c r="H11" s="7"/>
      <c r="I11" s="7"/>
      <c r="J11" s="7"/>
      <c r="K11" s="7"/>
      <c r="L11" s="7"/>
      <c r="M11" s="7"/>
      <c r="N11" s="7"/>
      <c r="O11" s="7"/>
      <c r="P11" s="7"/>
      <c r="Q11" s="7"/>
      <c r="R11" s="7"/>
      <c r="S11" s="7"/>
    </row>
    <row r="12" customFormat="false" ht="15" hidden="false" customHeight="false" outlineLevel="0" collapsed="false">
      <c r="B12" s="8"/>
      <c r="C12" s="9"/>
    </row>
    <row r="13" customFormat="false" ht="15" hidden="false" customHeight="false" outlineLevel="0" collapsed="false">
      <c r="B13" s="6" t="s">
        <v>3</v>
      </c>
      <c r="C13" s="6"/>
      <c r="D13" s="0" t="s">
        <v>4</v>
      </c>
    </row>
    <row r="14" customFormat="false" ht="15" hidden="false" customHeight="false" outlineLevel="0" collapsed="false">
      <c r="B14" s="8"/>
      <c r="C14" s="8"/>
    </row>
    <row r="15" customFormat="false" ht="15" hidden="false" customHeight="false" outlineLevel="0" collapsed="false">
      <c r="B15" s="6" t="s">
        <v>5</v>
      </c>
      <c r="C15" s="6"/>
      <c r="D15" s="0" t="s">
        <v>6</v>
      </c>
    </row>
    <row r="16" customFormat="false" ht="15" hidden="false" customHeight="false" outlineLevel="0" collapsed="false">
      <c r="B16" s="8"/>
      <c r="C16" s="8"/>
    </row>
    <row r="17" customFormat="false" ht="15" hidden="false" customHeight="false" outlineLevel="0" collapsed="false">
      <c r="B17" s="8" t="s">
        <v>7</v>
      </c>
      <c r="C17" s="8"/>
      <c r="D17" s="0" t="s">
        <v>8</v>
      </c>
    </row>
    <row r="18" customFormat="false" ht="15" hidden="false" customHeight="false" outlineLevel="0" collapsed="false">
      <c r="B18" s="8"/>
      <c r="C18" s="8"/>
    </row>
    <row r="19" customFormat="false" ht="15" hidden="false" customHeight="false" outlineLevel="0" collapsed="false">
      <c r="B19" s="8" t="s">
        <v>9</v>
      </c>
      <c r="C19" s="8"/>
      <c r="D19" s="0" t="s">
        <v>10</v>
      </c>
    </row>
    <row r="20" customFormat="false" ht="15" hidden="false" customHeight="false" outlineLevel="0" collapsed="false">
      <c r="B20" s="8"/>
      <c r="C20" s="8"/>
    </row>
    <row r="21" customFormat="false" ht="15" hidden="false" customHeight="false" outlineLevel="0" collapsed="false">
      <c r="B21" s="6" t="s">
        <v>11</v>
      </c>
      <c r="C21" s="6"/>
      <c r="D21" s="0" t="s">
        <v>12</v>
      </c>
    </row>
    <row r="22" customFormat="false" ht="15" hidden="false" customHeight="false" outlineLevel="0" collapsed="false">
      <c r="B22" s="8"/>
      <c r="C22" s="9"/>
    </row>
    <row r="23" customFormat="false" ht="15" hidden="false" customHeight="false" outlineLevel="0" collapsed="false">
      <c r="B23" s="6" t="s">
        <v>9</v>
      </c>
      <c r="C23" s="6"/>
      <c r="D23" s="0" t="s">
        <v>13</v>
      </c>
    </row>
    <row r="24" customFormat="false" ht="15" hidden="false" customHeight="false" outlineLevel="0" collapsed="false">
      <c r="B24" s="8"/>
      <c r="C24" s="9"/>
    </row>
    <row r="25" customFormat="false" ht="15" hidden="false" customHeight="false" outlineLevel="0" collapsed="false">
      <c r="B25" s="6" t="s">
        <v>14</v>
      </c>
      <c r="C25" s="6"/>
      <c r="D25" s="10" t="s">
        <v>15</v>
      </c>
    </row>
    <row r="27" customFormat="false" ht="15" hidden="false" customHeight="false" outlineLevel="0" collapsed="false">
      <c r="B27" s="11" t="s">
        <v>16</v>
      </c>
    </row>
  </sheetData>
  <mergeCells count="7">
    <mergeCell ref="B10:C10"/>
    <mergeCell ref="D10:S11"/>
    <mergeCell ref="B13:C13"/>
    <mergeCell ref="B15:C15"/>
    <mergeCell ref="B21:C21"/>
    <mergeCell ref="B23:C23"/>
    <mergeCell ref="B25:C2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93"/>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43"/>
    <col collapsed="false" customWidth="true" hidden="false" outlineLevel="0" max="3" min="3" style="0" width="20"/>
    <col collapsed="false" customWidth="true" hidden="false" outlineLevel="0" max="5" min="4" style="0" width="17.71"/>
    <col collapsed="false" customWidth="true" hidden="false" outlineLevel="0" max="6" min="6" style="0" width="19.57"/>
    <col collapsed="false" customWidth="true" hidden="false" outlineLevel="0" max="7" min="7" style="0" width="15.71"/>
    <col collapsed="false" customWidth="true" hidden="false" outlineLevel="0" max="8" min="8" style="0" width="20.85"/>
    <col collapsed="false" customWidth="true" hidden="false" outlineLevel="0" max="18" min="15" style="0" width="13.42"/>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row r="6" s="4" customFormat="true" ht="3" hidden="false" customHeight="true" outlineLevel="0" collapsed="false"/>
    <row r="7" s="5" customFormat="true" ht="18" hidden="false" customHeight="true" outlineLevel="0" collapsed="false"/>
    <row r="9" customFormat="false" ht="16.5" hidden="false" customHeight="false" outlineLevel="0" collapsed="false">
      <c r="B9" s="12" t="s">
        <v>17</v>
      </c>
      <c r="C9" s="13"/>
      <c r="D9" s="13"/>
      <c r="E9" s="13"/>
      <c r="F9" s="13"/>
      <c r="N9" s="14"/>
    </row>
    <row r="11" s="15" customFormat="true" ht="18" hidden="false" customHeight="true" outlineLevel="0" collapsed="false">
      <c r="B11" s="16" t="s">
        <v>18</v>
      </c>
      <c r="C11" s="17" t="s">
        <v>19</v>
      </c>
      <c r="D11" s="18" t="s">
        <v>20</v>
      </c>
      <c r="E11" s="18"/>
      <c r="F11" s="18"/>
    </row>
    <row r="12" s="15" customFormat="true" ht="18" hidden="false" customHeight="true" outlineLevel="0" collapsed="false">
      <c r="B12" s="15" t="s">
        <v>21</v>
      </c>
      <c r="C12" s="19" t="n">
        <v>163082693</v>
      </c>
      <c r="D12" s="20" t="s">
        <v>22</v>
      </c>
      <c r="E12" s="20"/>
      <c r="F12" s="20"/>
      <c r="K12" s="21" t="s">
        <v>23</v>
      </c>
      <c r="L12" s="21"/>
      <c r="M12" s="21"/>
    </row>
    <row r="13" s="15" customFormat="true" ht="18" hidden="false" customHeight="true" outlineLevel="0" collapsed="false">
      <c r="B13" s="15" t="s">
        <v>24</v>
      </c>
      <c r="C13" s="22" t="n">
        <v>0.2534</v>
      </c>
      <c r="D13" s="20" t="s">
        <v>25</v>
      </c>
      <c r="E13" s="20"/>
      <c r="F13" s="20"/>
      <c r="K13" s="21" t="s">
        <v>26</v>
      </c>
      <c r="L13" s="21"/>
      <c r="M13" s="21"/>
    </row>
    <row r="14" s="15" customFormat="true" ht="18" hidden="false" customHeight="true" outlineLevel="0" collapsed="false">
      <c r="B14" s="15" t="s">
        <v>27</v>
      </c>
      <c r="C14" s="22" t="n">
        <v>0.0551</v>
      </c>
      <c r="D14" s="20" t="s">
        <v>28</v>
      </c>
      <c r="E14" s="20"/>
      <c r="F14" s="20"/>
      <c r="K14" s="21" t="s">
        <v>29</v>
      </c>
      <c r="L14" s="21"/>
      <c r="M14" s="21"/>
    </row>
    <row r="15" s="15" customFormat="true" ht="18" hidden="false" customHeight="true" outlineLevel="0" collapsed="false">
      <c r="B15" s="15" t="s">
        <v>30</v>
      </c>
      <c r="C15" s="22" t="n">
        <v>0.2</v>
      </c>
      <c r="D15" s="20" t="s">
        <v>31</v>
      </c>
      <c r="E15" s="20"/>
      <c r="F15" s="20"/>
      <c r="V15" s="23"/>
    </row>
    <row r="16" s="15" customFormat="true" ht="18" hidden="false" customHeight="true" outlineLevel="0" collapsed="false">
      <c r="B16" s="15" t="s">
        <v>32</v>
      </c>
      <c r="C16" s="22" t="n">
        <v>0.796</v>
      </c>
      <c r="D16" s="20" t="s">
        <v>33</v>
      </c>
      <c r="E16" s="20"/>
      <c r="F16" s="20"/>
    </row>
    <row r="17" s="15" customFormat="true" ht="18" hidden="false" customHeight="true" outlineLevel="0" collapsed="false">
      <c r="B17" s="15" t="s">
        <v>34</v>
      </c>
      <c r="C17" s="22" t="n">
        <v>0.102</v>
      </c>
      <c r="D17" s="24" t="s">
        <v>33</v>
      </c>
      <c r="E17" s="24"/>
      <c r="F17" s="24"/>
      <c r="N17" s="25"/>
    </row>
    <row r="18" s="15" customFormat="true" ht="18" hidden="false" customHeight="true" outlineLevel="0" collapsed="false">
      <c r="B18" s="15" t="s">
        <v>35</v>
      </c>
      <c r="C18" s="22" t="n">
        <v>0.25</v>
      </c>
      <c r="D18" s="20" t="s">
        <v>36</v>
      </c>
      <c r="E18" s="20"/>
      <c r="F18" s="20"/>
      <c r="N18" s="26"/>
    </row>
    <row r="19" s="15" customFormat="true" ht="18" hidden="false" customHeight="true" outlineLevel="0" collapsed="false">
      <c r="B19" s="15" t="s">
        <v>37</v>
      </c>
      <c r="C19" s="22" t="n">
        <v>0.51</v>
      </c>
      <c r="D19" s="20" t="s">
        <v>38</v>
      </c>
      <c r="E19" s="20"/>
      <c r="F19" s="20"/>
    </row>
    <row r="20" s="15" customFormat="true" ht="18" hidden="false" customHeight="true" outlineLevel="0" collapsed="false">
      <c r="B20" s="15" t="s">
        <v>39</v>
      </c>
      <c r="C20" s="22" t="n">
        <v>0.683</v>
      </c>
      <c r="D20" s="20" t="s">
        <v>38</v>
      </c>
      <c r="E20" s="20"/>
      <c r="F20" s="20"/>
    </row>
    <row r="21" s="15" customFormat="true" ht="18" hidden="false" customHeight="true" outlineLevel="0" collapsed="false">
      <c r="B21" s="27" t="s">
        <v>40</v>
      </c>
      <c r="C21" s="28" t="n">
        <v>0.783</v>
      </c>
      <c r="D21" s="29" t="s">
        <v>41</v>
      </c>
      <c r="E21" s="29"/>
      <c r="F21" s="29"/>
      <c r="I21" s="26"/>
    </row>
    <row r="22" customFormat="false" ht="15" hidden="false" customHeight="false" outlineLevel="0" collapsed="false">
      <c r="C22" s="30"/>
    </row>
    <row r="23" customFormat="false" ht="15" hidden="false" customHeight="false" outlineLevel="0" collapsed="false">
      <c r="B23" s="31" t="n">
        <v>4</v>
      </c>
    </row>
    <row r="25" s="15" customFormat="true" ht="18" hidden="false" customHeight="true" outlineLevel="0" collapsed="false">
      <c r="B25" s="32" t="s">
        <v>42</v>
      </c>
      <c r="C25" s="33"/>
      <c r="D25" s="34"/>
      <c r="E25" s="33"/>
      <c r="F25" s="33"/>
      <c r="G25" s="33"/>
      <c r="H25" s="33"/>
    </row>
    <row r="26" s="15" customFormat="true" ht="18" hidden="false" customHeight="true" outlineLevel="0" collapsed="false"/>
    <row r="27" s="15" customFormat="true" ht="18" hidden="false" customHeight="true" outlineLevel="0" collapsed="false">
      <c r="B27" s="16" t="s">
        <v>18</v>
      </c>
      <c r="C27" s="17" t="n">
        <v>2025</v>
      </c>
      <c r="D27" s="16" t="n">
        <v>2026</v>
      </c>
      <c r="E27" s="17" t="n">
        <v>2027</v>
      </c>
      <c r="F27" s="16" t="n">
        <v>2028</v>
      </c>
      <c r="G27" s="17" t="n">
        <v>2029</v>
      </c>
      <c r="H27" s="17" t="s">
        <v>20</v>
      </c>
    </row>
    <row r="28" s="15" customFormat="true" ht="18" hidden="false" customHeight="true" outlineLevel="0" collapsed="false">
      <c r="B28" s="15" t="s">
        <v>43</v>
      </c>
      <c r="C28" s="35"/>
      <c r="D28" s="35" t="n">
        <f aca="false">(D29-C29)/C29</f>
        <v>0.00842900601353204</v>
      </c>
      <c r="E28" s="35" t="n">
        <f aca="false">(E29-D29)/D29</f>
        <v>0.00820200047285217</v>
      </c>
      <c r="F28" s="35" t="n">
        <f aca="false">(F29-E29)/E29</f>
        <v>0.00779439504302725</v>
      </c>
      <c r="G28" s="35" t="n">
        <f aca="false">(G29-F29)/F29</f>
        <v>0.00775249069178072</v>
      </c>
      <c r="H28" s="36" t="s">
        <v>22</v>
      </c>
    </row>
    <row r="29" s="15" customFormat="true" ht="18" hidden="false" customHeight="true" outlineLevel="0" collapsed="false">
      <c r="B29" s="15" t="s">
        <v>21</v>
      </c>
      <c r="C29" s="37" t="n">
        <f aca="false">C12</f>
        <v>163082693</v>
      </c>
      <c r="D29" s="37" t="n">
        <v>164457318</v>
      </c>
      <c r="E29" s="37" t="n">
        <v>165806197</v>
      </c>
      <c r="F29" s="37" t="n">
        <v>167098556</v>
      </c>
      <c r="G29" s="37" t="n">
        <v>168393986</v>
      </c>
      <c r="H29" s="36" t="s">
        <v>22</v>
      </c>
    </row>
    <row r="30" s="15" customFormat="true" ht="18" hidden="false" customHeight="true" outlineLevel="0" collapsed="false">
      <c r="B30" s="15" t="s">
        <v>44</v>
      </c>
      <c r="C30" s="37" t="n">
        <f aca="false">$C$13*C29</f>
        <v>41325154.4062</v>
      </c>
      <c r="D30" s="37" t="n">
        <f aca="false">$C$13*D29</f>
        <v>41673484.3812</v>
      </c>
      <c r="E30" s="37" t="n">
        <f aca="false">$C$13*E29</f>
        <v>42015290.3198</v>
      </c>
      <c r="F30" s="37" t="n">
        <f aca="false">$C$13*F29</f>
        <v>42342774.0904</v>
      </c>
      <c r="G30" s="37" t="n">
        <f aca="false">$C$13*G29</f>
        <v>42671036.0524</v>
      </c>
      <c r="H30" s="36" t="s">
        <v>45</v>
      </c>
    </row>
    <row r="31" s="15" customFormat="true" ht="18" hidden="false" customHeight="true" outlineLevel="0" collapsed="false">
      <c r="B31" s="15" t="s">
        <v>46</v>
      </c>
      <c r="C31" s="37" t="n">
        <f aca="false">C30*$C$14</f>
        <v>2277016.00778162</v>
      </c>
      <c r="D31" s="37" t="n">
        <f aca="false">D30*$C$14</f>
        <v>2296208.98940412</v>
      </c>
      <c r="E31" s="37" t="n">
        <f aca="false">E30*$C$14</f>
        <v>2315042.49662098</v>
      </c>
      <c r="F31" s="37" t="n">
        <f aca="false">F30*$C$14</f>
        <v>2333086.85238104</v>
      </c>
      <c r="G31" s="37" t="n">
        <f aca="false">G30*$C$14</f>
        <v>2351174.08648724</v>
      </c>
      <c r="H31" s="36" t="s">
        <v>45</v>
      </c>
    </row>
    <row r="32" s="15" customFormat="true" ht="18" hidden="false" customHeight="true" outlineLevel="0" collapsed="false">
      <c r="B32" s="15" t="s">
        <v>47</v>
      </c>
      <c r="C32" s="37" t="n">
        <f aca="false">C31*$C$15</f>
        <v>455403.201556324</v>
      </c>
      <c r="D32" s="37" t="n">
        <f aca="false">D31*$C$15</f>
        <v>459241.797880824</v>
      </c>
      <c r="E32" s="37" t="n">
        <f aca="false">E31*$C$15</f>
        <v>463008.499324196</v>
      </c>
      <c r="F32" s="37" t="n">
        <f aca="false">F31*$C$15</f>
        <v>466617.370476208</v>
      </c>
      <c r="G32" s="37" t="n">
        <f aca="false">G31*$C$15</f>
        <v>470234.817297448</v>
      </c>
      <c r="H32" s="36" t="s">
        <v>45</v>
      </c>
    </row>
    <row r="33" s="15" customFormat="true" ht="18" hidden="false" customHeight="true" outlineLevel="0" collapsed="false">
      <c r="B33" s="15" t="s">
        <v>48</v>
      </c>
      <c r="C33" s="37" t="n">
        <f aca="false">C32*$C$16</f>
        <v>362500.948438834</v>
      </c>
      <c r="D33" s="37" t="n">
        <f aca="false">D32*$C$16</f>
        <v>365556.471113136</v>
      </c>
      <c r="E33" s="37" t="n">
        <f aca="false">E32*$C$16</f>
        <v>368554.76546206</v>
      </c>
      <c r="F33" s="37" t="n">
        <f aca="false">F32*$C$16</f>
        <v>371427.426899062</v>
      </c>
      <c r="G33" s="37" t="n">
        <f aca="false">G32*$C$16</f>
        <v>374306.914568769</v>
      </c>
      <c r="H33" s="36" t="s">
        <v>45</v>
      </c>
    </row>
    <row r="34" s="15" customFormat="true" ht="18" hidden="false" customHeight="true" outlineLevel="0" collapsed="false">
      <c r="B34" s="15" t="str">
        <f aca="false">B17</f>
        <v>Histórico de ≥ 2 cirurgias de polipose nasal</v>
      </c>
      <c r="C34" s="37" t="n">
        <f aca="false">C33*$C$17</f>
        <v>36975.0967407611</v>
      </c>
      <c r="D34" s="37" t="n">
        <f aca="false">D33*$C$17</f>
        <v>37286.7600535399</v>
      </c>
      <c r="E34" s="37" t="n">
        <f aca="false">E33*$C$17</f>
        <v>37592.5860771301</v>
      </c>
      <c r="F34" s="37" t="n">
        <f aca="false">F33*$C$17</f>
        <v>37885.5975437043</v>
      </c>
      <c r="G34" s="37" t="n">
        <f aca="false">G33*$C$17</f>
        <v>38179.3052860144</v>
      </c>
      <c r="H34" s="36" t="s">
        <v>45</v>
      </c>
    </row>
    <row r="35" s="15" customFormat="true" ht="18" hidden="false" customHeight="true" outlineLevel="0" collapsed="false">
      <c r="B35" s="15" t="str">
        <f aca="false">B18</f>
        <v>Pacientes em uso regular de terapia padrão</v>
      </c>
      <c r="C35" s="37" t="n">
        <f aca="false">C34*$C$18</f>
        <v>9243.77418519027</v>
      </c>
      <c r="D35" s="37" t="n">
        <f aca="false">D34*$C$18</f>
        <v>9321.69001338497</v>
      </c>
      <c r="E35" s="37" t="n">
        <f aca="false">E34*$C$18</f>
        <v>9398.14651928253</v>
      </c>
      <c r="F35" s="37" t="n">
        <f aca="false">F34*$C$18</f>
        <v>9471.39938592607</v>
      </c>
      <c r="G35" s="37" t="n">
        <f aca="false">G34*$C$18</f>
        <v>9544.8263215036</v>
      </c>
      <c r="H35" s="36" t="s">
        <v>45</v>
      </c>
    </row>
    <row r="36" s="15" customFormat="true" ht="18" hidden="false" customHeight="true" outlineLevel="0" collapsed="false">
      <c r="B36" s="15" t="s">
        <v>49</v>
      </c>
      <c r="C36" s="37" t="n">
        <f aca="false">C35*$C$19</f>
        <v>4714.32483444704</v>
      </c>
      <c r="D36" s="37" t="n">
        <f aca="false">D35*$C$19</f>
        <v>4754.06190682633</v>
      </c>
      <c r="E36" s="37" t="n">
        <f aca="false">E35*$C$19</f>
        <v>4793.05472483409</v>
      </c>
      <c r="F36" s="37" t="n">
        <f aca="false">F35*$C$19</f>
        <v>4830.4136868223</v>
      </c>
      <c r="G36" s="37" t="n">
        <f aca="false">G35*$C$19</f>
        <v>4867.86142396684</v>
      </c>
      <c r="H36" s="36" t="s">
        <v>45</v>
      </c>
    </row>
    <row r="37" s="15" customFormat="true" ht="18" hidden="false" customHeight="true" outlineLevel="0" collapsed="false">
      <c r="B37" s="15" t="str">
        <f aca="false">B20</f>
        <v>População com RSCcPN com EOS ≥300</v>
      </c>
      <c r="C37" s="37" t="n">
        <f aca="false">C36*$C$20</f>
        <v>3219.88386192733</v>
      </c>
      <c r="D37" s="37" t="n">
        <f aca="false">D36*$C$20</f>
        <v>3247.02428236239</v>
      </c>
      <c r="E37" s="37" t="n">
        <f aca="false">E36*$C$20</f>
        <v>3273.65637706169</v>
      </c>
      <c r="F37" s="37" t="n">
        <f aca="false">F36*$C$20</f>
        <v>3299.17254809963</v>
      </c>
      <c r="G37" s="37" t="n">
        <f aca="false">G36*$C$20</f>
        <v>3324.74935256935</v>
      </c>
      <c r="H37" s="36" t="s">
        <v>45</v>
      </c>
    </row>
    <row r="38" s="15" customFormat="true" ht="18" hidden="false" customHeight="true" outlineLevel="0" collapsed="false">
      <c r="B38" s="15" t="str">
        <f aca="false">B21</f>
        <v>Pacientes sem asma eosinofílica grave</v>
      </c>
      <c r="C38" s="37" t="n">
        <f aca="false">C37*$C$21</f>
        <v>2521.1690638891</v>
      </c>
      <c r="D38" s="37" t="n">
        <f aca="false">D37*$C$21</f>
        <v>2542.42001308975</v>
      </c>
      <c r="E38" s="37" t="n">
        <f aca="false">E37*$C$21</f>
        <v>2563.2729432393</v>
      </c>
      <c r="F38" s="37" t="n">
        <f aca="false">F37*$C$21</f>
        <v>2583.25210516201</v>
      </c>
      <c r="G38" s="37" t="n">
        <f aca="false">G37*$C$21</f>
        <v>2603.2787430618</v>
      </c>
      <c r="H38" s="36" t="s">
        <v>45</v>
      </c>
    </row>
    <row r="39" s="15" customFormat="true" ht="18" hidden="false" customHeight="true" outlineLevel="0" collapsed="false">
      <c r="B39" s="38" t="s">
        <v>50</v>
      </c>
      <c r="C39" s="39" t="n">
        <f aca="false">C38</f>
        <v>2521.1690638891</v>
      </c>
      <c r="D39" s="39" t="n">
        <f aca="false">D38</f>
        <v>2542.42001308975</v>
      </c>
      <c r="E39" s="39" t="n">
        <f aca="false">E38</f>
        <v>2563.2729432393</v>
      </c>
      <c r="F39" s="39" t="n">
        <f aca="false">F38</f>
        <v>2583.25210516201</v>
      </c>
      <c r="G39" s="39" t="n">
        <f aca="false">G38</f>
        <v>2603.2787430618</v>
      </c>
      <c r="H39" s="39" t="s">
        <v>45</v>
      </c>
    </row>
    <row r="89" customFormat="false" ht="15" hidden="false" customHeight="false" outlineLevel="0" collapsed="false">
      <c r="I89" s="15" t="s">
        <v>51</v>
      </c>
    </row>
    <row r="90" customFormat="false" ht="15" hidden="false" customHeight="false" outlineLevel="0" collapsed="false">
      <c r="I90" s="15" t="s">
        <v>52</v>
      </c>
    </row>
    <row r="91" customFormat="false" ht="15" hidden="false" customHeight="false" outlineLevel="0" collapsed="false">
      <c r="I91" s="15" t="s">
        <v>53</v>
      </c>
    </row>
    <row r="92" customFormat="false" ht="15" hidden="false" customHeight="false" outlineLevel="0" collapsed="false">
      <c r="I92" s="15" t="s">
        <v>54</v>
      </c>
    </row>
    <row r="93" customFormat="false" ht="15" hidden="false" customHeight="false" outlineLevel="0" collapsed="false">
      <c r="I93" s="15" t="s">
        <v>55</v>
      </c>
    </row>
  </sheetData>
  <mergeCells count="11">
    <mergeCell ref="D11:F11"/>
    <mergeCell ref="D12:F12"/>
    <mergeCell ref="D13:F13"/>
    <mergeCell ref="D14:F14"/>
    <mergeCell ref="D15:F15"/>
    <mergeCell ref="D16:F16"/>
    <mergeCell ref="D17:F17"/>
    <mergeCell ref="D18:F18"/>
    <mergeCell ref="D19:F19"/>
    <mergeCell ref="D20:F20"/>
    <mergeCell ref="D21:F2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42.71"/>
    <col collapsed="false" customWidth="true" hidden="true" outlineLevel="0" max="8" min="8" style="0" width="17.15"/>
    <col collapsed="false" customWidth="true" hidden="true" outlineLevel="0" max="9" min="9" style="0" width="11.53"/>
    <col collapsed="false" customWidth="false" hidden="true" outlineLevel="0" max="10" min="10" style="0" width="8.71"/>
    <col collapsed="false" customWidth="true" hidden="true" outlineLevel="0" max="12" min="11" style="0" width="11.53"/>
    <col collapsed="false" customWidth="true" hidden="false" outlineLevel="0" max="18" min="15" style="0" width="13.42"/>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row r="6" s="4" customFormat="true" ht="3" hidden="false" customHeight="true" outlineLevel="0" collapsed="false"/>
    <row r="7" s="5" customFormat="true" ht="18" hidden="false" customHeight="true" outlineLevel="0" collapsed="false"/>
    <row r="9" customFormat="false" ht="15.75" hidden="false" customHeight="false" outlineLevel="0" collapsed="false">
      <c r="B9" s="40" t="s">
        <v>56</v>
      </c>
      <c r="C9" s="13"/>
      <c r="D9" s="13"/>
      <c r="E9" s="13"/>
      <c r="F9" s="13"/>
      <c r="G9" s="40"/>
    </row>
    <row r="10" customFormat="false" ht="15" hidden="false" customHeight="false" outlineLevel="0" collapsed="false">
      <c r="N10" s="14"/>
    </row>
    <row r="11" customFormat="false" ht="15" hidden="false" customHeight="false" outlineLevel="0" collapsed="false">
      <c r="B11" s="41" t="s">
        <v>57</v>
      </c>
      <c r="C11" s="17" t="n">
        <v>2025</v>
      </c>
      <c r="D11" s="41" t="n">
        <v>2026</v>
      </c>
      <c r="E11" s="17" t="n">
        <v>2027</v>
      </c>
      <c r="F11" s="41" t="n">
        <v>2028</v>
      </c>
      <c r="G11" s="17" t="n">
        <v>2029</v>
      </c>
    </row>
    <row r="12" customFormat="false" ht="15" hidden="false" customHeight="false" outlineLevel="0" collapsed="false">
      <c r="B12" s="42" t="s">
        <v>58</v>
      </c>
      <c r="C12" s="43" t="n">
        <v>0</v>
      </c>
      <c r="D12" s="43" t="n">
        <v>0</v>
      </c>
      <c r="E12" s="43" t="n">
        <v>0</v>
      </c>
      <c r="F12" s="43" t="n">
        <v>0</v>
      </c>
      <c r="G12" s="43" t="n">
        <v>0</v>
      </c>
    </row>
    <row r="13" customFormat="false" ht="15" hidden="false" customHeight="false" outlineLevel="0" collapsed="false">
      <c r="B13" s="44" t="s">
        <v>59</v>
      </c>
      <c r="C13" s="45" t="n">
        <v>1</v>
      </c>
      <c r="D13" s="45" t="n">
        <v>1</v>
      </c>
      <c r="E13" s="45" t="n">
        <v>1</v>
      </c>
      <c r="F13" s="45" t="n">
        <v>1</v>
      </c>
      <c r="G13" s="45" t="n">
        <v>1</v>
      </c>
    </row>
    <row r="15" customFormat="false" ht="15.75" hidden="false" customHeight="false" outlineLevel="0" collapsed="false">
      <c r="B15" s="40" t="s">
        <v>60</v>
      </c>
      <c r="C15" s="13"/>
      <c r="D15" s="13"/>
      <c r="E15" s="13"/>
      <c r="F15" s="13"/>
      <c r="G15" s="40"/>
    </row>
    <row r="17" customFormat="false" ht="15" hidden="false" customHeight="false" outlineLevel="0" collapsed="false">
      <c r="B17" s="41" t="s">
        <v>57</v>
      </c>
      <c r="C17" s="46" t="n">
        <v>2025</v>
      </c>
      <c r="D17" s="41" t="n">
        <v>2026</v>
      </c>
      <c r="E17" s="17" t="n">
        <v>2027</v>
      </c>
      <c r="F17" s="41" t="n">
        <v>2028</v>
      </c>
      <c r="G17" s="17" t="n">
        <v>2029</v>
      </c>
      <c r="H17" s="0" t="n">
        <v>0.02</v>
      </c>
      <c r="I17" s="0" t="n">
        <v>0.05</v>
      </c>
      <c r="J17" s="0" t="n">
        <v>0.08</v>
      </c>
      <c r="K17" s="0" t="n">
        <v>0.12</v>
      </c>
      <c r="L17" s="0" t="n">
        <v>0.16</v>
      </c>
    </row>
    <row r="18" customFormat="false" ht="15" hidden="false" customHeight="false" outlineLevel="0" collapsed="false">
      <c r="B18" s="42" t="s">
        <v>58</v>
      </c>
      <c r="C18" s="47" t="n">
        <v>0.1</v>
      </c>
      <c r="D18" s="47" t="n">
        <v>0.12</v>
      </c>
      <c r="E18" s="47" t="n">
        <v>0.14</v>
      </c>
      <c r="F18" s="47" t="n">
        <v>0.16</v>
      </c>
      <c r="G18" s="47" t="n">
        <v>0.18</v>
      </c>
      <c r="H18" s="0" t="n">
        <v>0.02</v>
      </c>
      <c r="I18" s="0" t="n">
        <v>0.05</v>
      </c>
      <c r="J18" s="0" t="n">
        <v>0.08</v>
      </c>
      <c r="K18" s="0" t="n">
        <v>0.12</v>
      </c>
      <c r="L18" s="0" t="n">
        <v>0.16</v>
      </c>
    </row>
    <row r="19" customFormat="false" ht="15" hidden="false" customHeight="false" outlineLevel="0" collapsed="false">
      <c r="B19" s="44" t="s">
        <v>59</v>
      </c>
      <c r="C19" s="45" t="n">
        <f aca="false">C13*(1-C18)</f>
        <v>0.9</v>
      </c>
      <c r="D19" s="45" t="n">
        <f aca="false">D13*(1-D18)</f>
        <v>0.88</v>
      </c>
      <c r="E19" s="45" t="n">
        <f aca="false">E13*(1-E18)</f>
        <v>0.86</v>
      </c>
      <c r="F19" s="45" t="n">
        <f aca="false">F13*(1-F18)</f>
        <v>0.84</v>
      </c>
      <c r="G19" s="45" t="n">
        <f aca="false">G13*(1-G18)</f>
        <v>0.82</v>
      </c>
    </row>
    <row r="20" customFormat="false" ht="25.5" hidden="false" customHeight="true" outlineLevel="0" collapsed="false"/>
    <row r="21" customFormat="false" ht="15.75" hidden="false" customHeight="false" outlineLevel="0" collapsed="false">
      <c r="B21" s="40" t="s">
        <v>61</v>
      </c>
      <c r="C21" s="13"/>
      <c r="D21" s="13"/>
      <c r="E21" s="13"/>
      <c r="F21" s="13"/>
      <c r="G21" s="40"/>
    </row>
    <row r="23" customFormat="false" ht="15" hidden="false" customHeight="false" outlineLevel="0" collapsed="false">
      <c r="B23" s="41" t="s">
        <v>57</v>
      </c>
      <c r="C23" s="17" t="n">
        <v>2025</v>
      </c>
      <c r="D23" s="41" t="n">
        <v>2026</v>
      </c>
      <c r="E23" s="17" t="n">
        <v>2027</v>
      </c>
      <c r="F23" s="41" t="n">
        <v>2028</v>
      </c>
      <c r="G23" s="17" t="n">
        <v>2029</v>
      </c>
    </row>
    <row r="24" customFormat="false" ht="15" hidden="false" customHeight="false" outlineLevel="0" collapsed="false">
      <c r="B24" s="42" t="s">
        <v>58</v>
      </c>
      <c r="C24" s="48" t="n">
        <f aca="false">'População elegível'!C39*'Participação de mercado'!C12</f>
        <v>0</v>
      </c>
      <c r="D24" s="48" t="n">
        <f aca="false">'População elegível'!D39*'Participação de mercado'!D12</f>
        <v>0</v>
      </c>
      <c r="E24" s="48" t="n">
        <f aca="false">'População elegível'!E39*'Participação de mercado'!E12</f>
        <v>0</v>
      </c>
      <c r="F24" s="48" t="n">
        <f aca="false">'População elegível'!F39*'Participação de mercado'!F12</f>
        <v>0</v>
      </c>
      <c r="G24" s="48" t="n">
        <f aca="false">'População elegível'!G39*'Participação de mercado'!G12</f>
        <v>0</v>
      </c>
    </row>
    <row r="25" customFormat="false" ht="15" hidden="false" customHeight="false" outlineLevel="0" collapsed="false">
      <c r="B25" s="44" t="s">
        <v>59</v>
      </c>
      <c r="C25" s="49" t="n">
        <f aca="false">'População elegível'!C39*'Participação de mercado'!C13</f>
        <v>2521.1690638891</v>
      </c>
      <c r="D25" s="49" t="n">
        <f aca="false">'População elegível'!D39*'Participação de mercado'!D13</f>
        <v>2542.42001308975</v>
      </c>
      <c r="E25" s="49" t="n">
        <f aca="false">'População elegível'!E39*'Participação de mercado'!E13</f>
        <v>2563.2729432393</v>
      </c>
      <c r="F25" s="49" t="n">
        <f aca="false">'População elegível'!F39*'Participação de mercado'!F13</f>
        <v>2583.25210516201</v>
      </c>
      <c r="G25" s="49" t="n">
        <f aca="false">'População elegível'!G39*'Participação de mercado'!G13</f>
        <v>2603.2787430618</v>
      </c>
      <c r="H25" s="50" t="n">
        <f aca="false">SUM(C25:G25)</f>
        <v>12813.392868442</v>
      </c>
    </row>
    <row r="27" customFormat="false" ht="15.75" hidden="false" customHeight="false" outlineLevel="0" collapsed="false">
      <c r="B27" s="40" t="s">
        <v>62</v>
      </c>
      <c r="C27" s="13"/>
      <c r="D27" s="13"/>
      <c r="E27" s="13"/>
      <c r="F27" s="13"/>
      <c r="G27" s="40"/>
    </row>
    <row r="29" customFormat="false" ht="15" hidden="false" customHeight="false" outlineLevel="0" collapsed="false">
      <c r="B29" s="41" t="s">
        <v>57</v>
      </c>
      <c r="C29" s="17" t="n">
        <v>2025</v>
      </c>
      <c r="D29" s="41" t="n">
        <v>2026</v>
      </c>
      <c r="E29" s="17" t="n">
        <v>2027</v>
      </c>
      <c r="F29" s="41" t="n">
        <v>2028</v>
      </c>
      <c r="G29" s="17" t="n">
        <v>2029</v>
      </c>
    </row>
    <row r="30" customFormat="false" ht="15" hidden="false" customHeight="false" outlineLevel="0" collapsed="false">
      <c r="B30" s="42" t="s">
        <v>58</v>
      </c>
      <c r="C30" s="48" t="n">
        <f aca="false">C18*'População elegível'!C39</f>
        <v>252.11690638891</v>
      </c>
      <c r="D30" s="48" t="n">
        <f aca="false">D18*'População elegível'!D39</f>
        <v>305.09040157077</v>
      </c>
      <c r="E30" s="48" t="n">
        <f aca="false">E18*'População elegível'!E39</f>
        <v>358.858212053502</v>
      </c>
      <c r="F30" s="48" t="n">
        <f aca="false">F18*'População elegível'!F39</f>
        <v>413.320336825921</v>
      </c>
      <c r="G30" s="48" t="n">
        <f aca="false">G18*'População elegível'!G39</f>
        <v>468.590173751124</v>
      </c>
      <c r="H30" s="50" t="n">
        <f aca="false">SUM(C30:G30)</f>
        <v>1797.97603059023</v>
      </c>
    </row>
    <row r="31" customFormat="false" ht="15" hidden="false" customHeight="false" outlineLevel="0" collapsed="false">
      <c r="B31" s="44" t="s">
        <v>59</v>
      </c>
      <c r="C31" s="49" t="n">
        <f aca="false">C19*'População elegível'!C39</f>
        <v>2269.05215750019</v>
      </c>
      <c r="D31" s="49" t="n">
        <f aca="false">D19*'População elegível'!D39</f>
        <v>2237.32961151898</v>
      </c>
      <c r="E31" s="49" t="n">
        <f aca="false">E19*'População elegível'!E39</f>
        <v>2204.4147311858</v>
      </c>
      <c r="F31" s="49" t="n">
        <f aca="false">F19*'População elegível'!F39</f>
        <v>2169.93176833609</v>
      </c>
      <c r="G31" s="49" t="n">
        <f aca="false">G19*'População elegível'!G39</f>
        <v>2134.68856931068</v>
      </c>
      <c r="H31" s="50" t="n">
        <f aca="false">SUM(C31:G31)</f>
        <v>11015.4168378517</v>
      </c>
    </row>
  </sheetData>
  <conditionalFormatting sqref="C18:G18">
    <cfRule type="expression" priority="2" aboveAverage="0" equalAverage="0" bottom="0" percent="0" rank="0" text="" dxfId="0">
      <formula>#ref!="***"</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5"/>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44"/>
    <col collapsed="false" customWidth="true" hidden="false" outlineLevel="0" max="3" min="3" style="0" width="18.71"/>
    <col collapsed="false" customWidth="true" hidden="false" outlineLevel="0" max="4" min="4" style="0" width="27.29"/>
    <col collapsed="false" customWidth="true" hidden="false" outlineLevel="0" max="5" min="5" style="0" width="37.29"/>
    <col collapsed="false" customWidth="true" hidden="false" outlineLevel="0" max="6" min="6" style="0" width="33.71"/>
    <col collapsed="false" customWidth="true" hidden="false" outlineLevel="0" max="9" min="7" style="0" width="17.71"/>
    <col collapsed="false" customWidth="true" hidden="false" outlineLevel="0" max="15" min="15" style="0" width="8.86"/>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row r="6" s="4" customFormat="true" ht="3" hidden="false" customHeight="true" outlineLevel="0" collapsed="false"/>
    <row r="7" s="5" customFormat="true" ht="18" hidden="false" customHeight="true" outlineLevel="0" collapsed="false"/>
    <row r="8" s="5" customFormat="true" ht="18" hidden="false" customHeight="true" outlineLevel="0" collapsed="false"/>
    <row r="9" s="5" customFormat="true" ht="18" hidden="false" customHeight="true" outlineLevel="0" collapsed="false"/>
    <row r="10" customFormat="false" ht="16.5" hidden="false" customHeight="false" outlineLevel="0" collapsed="false">
      <c r="B10" s="12" t="s">
        <v>63</v>
      </c>
      <c r="C10" s="12"/>
      <c r="D10" s="12"/>
      <c r="E10" s="12"/>
      <c r="F10" s="12"/>
    </row>
    <row r="12" customFormat="false" ht="15" hidden="false" customHeight="false" outlineLevel="0" collapsed="false">
      <c r="B12" s="41" t="s">
        <v>64</v>
      </c>
      <c r="C12" s="17" t="s">
        <v>65</v>
      </c>
      <c r="D12" s="41" t="s">
        <v>66</v>
      </c>
    </row>
    <row r="13" customFormat="false" ht="15" hidden="false" customHeight="false" outlineLevel="0" collapsed="false">
      <c r="B13" s="42" t="s">
        <v>67</v>
      </c>
      <c r="C13" s="51" t="n">
        <v>10228.31</v>
      </c>
      <c r="D13" s="52" t="s">
        <v>68</v>
      </c>
    </row>
    <row r="14" customFormat="false" ht="15" hidden="false" customHeight="false" outlineLevel="0" collapsed="false">
      <c r="B14" s="53" t="s">
        <v>69</v>
      </c>
      <c r="C14" s="54" t="n">
        <v>0.65</v>
      </c>
      <c r="D14" s="55" t="s">
        <v>68</v>
      </c>
    </row>
    <row r="15" customFormat="false" ht="15" hidden="false" customHeight="false" outlineLevel="0" collapsed="false">
      <c r="C15" s="56"/>
    </row>
    <row r="17" customFormat="false" ht="16.5" hidden="false" customHeight="false" outlineLevel="0" collapsed="false">
      <c r="B17" s="12" t="s">
        <v>70</v>
      </c>
      <c r="C17" s="12"/>
      <c r="D17" s="12"/>
      <c r="E17" s="12"/>
    </row>
    <row r="19" customFormat="false" ht="15" hidden="false" customHeight="false" outlineLevel="0" collapsed="false">
      <c r="B19" s="41" t="s">
        <v>64</v>
      </c>
      <c r="C19" s="17" t="s">
        <v>71</v>
      </c>
      <c r="D19" s="17" t="s">
        <v>72</v>
      </c>
      <c r="E19" s="17" t="s">
        <v>73</v>
      </c>
      <c r="F19" s="31"/>
      <c r="G19" s="31"/>
    </row>
    <row r="20" customFormat="false" ht="15" hidden="false" customHeight="false" outlineLevel="0" collapsed="false">
      <c r="B20" s="42" t="s">
        <v>58</v>
      </c>
      <c r="C20" s="51" t="n">
        <f aca="false">C13+C21</f>
        <v>10384.31</v>
      </c>
      <c r="D20" s="57" t="n">
        <f aca="false">(C13*13)+D21</f>
        <v>134840.03</v>
      </c>
      <c r="E20" s="57" t="s">
        <v>74</v>
      </c>
      <c r="F20" s="58" t="n">
        <f aca="false">D21-D20</f>
        <v>-132968.03</v>
      </c>
      <c r="G20" s="31"/>
    </row>
    <row r="21" customFormat="false" ht="15" hidden="false" customHeight="false" outlineLevel="0" collapsed="false">
      <c r="B21" s="53" t="s">
        <v>75</v>
      </c>
      <c r="C21" s="59" t="n">
        <f aca="false">C14*8*30</f>
        <v>156</v>
      </c>
      <c r="D21" s="60" t="n">
        <f aca="false">C21*12</f>
        <v>1872</v>
      </c>
      <c r="E21" s="60" t="s">
        <v>76</v>
      </c>
      <c r="F21" s="31"/>
      <c r="G21" s="31"/>
    </row>
    <row r="22" customFormat="false" ht="15" hidden="false" customHeight="false" outlineLevel="0" collapsed="false">
      <c r="C22" s="56"/>
      <c r="D22" s="56"/>
    </row>
    <row r="23" customFormat="false" ht="15" hidden="false" customHeight="false" outlineLevel="0" collapsed="false">
      <c r="C23" s="56"/>
      <c r="D23" s="56"/>
    </row>
    <row r="24" customFormat="false" ht="15" hidden="false" customHeight="false" outlineLevel="0" collapsed="false">
      <c r="B24" s="56"/>
      <c r="C24" s="56"/>
      <c r="E24" s="61"/>
      <c r="F24" s="61"/>
      <c r="G24" s="61"/>
      <c r="H24" s="61"/>
      <c r="I24" s="61"/>
      <c r="J24" s="61"/>
      <c r="K24" s="61"/>
      <c r="L24" s="61"/>
      <c r="M24" s="61"/>
    </row>
    <row r="25" customFormat="false" ht="15" hidden="false" customHeight="false" outlineLevel="0" collapsed="false">
      <c r="B25" s="56"/>
      <c r="C25" s="56"/>
    </row>
  </sheetData>
  <conditionalFormatting sqref="C13 D13:D14">
    <cfRule type="expression" priority="2" aboveAverage="0" equalAverage="0" bottom="0" percent="0" rank="0" text="" dxfId="1">
      <formula>#ref!="***"</formula>
    </cfRule>
  </conditionalFormatting>
  <conditionalFormatting sqref="D20:E21">
    <cfRule type="expression" priority="3" aboveAverage="0" equalAverage="0" bottom="0" percent="0" rank="0" text="" dxfId="2">
      <formula>#ref!="***"</formula>
    </cfRule>
  </conditionalFormatting>
  <conditionalFormatting sqref="C20:C21">
    <cfRule type="expression" priority="4" aboveAverage="0" equalAverage="0" bottom="0" percent="0" rank="0" text="" dxfId="3">
      <formula>#ref!="***"</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8"/>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45.57"/>
    <col collapsed="false" customWidth="true" hidden="false" outlineLevel="0" max="3" min="3" style="0" width="20.57"/>
    <col collapsed="false" customWidth="true" hidden="false" outlineLevel="0" max="7" min="4" style="0" width="19.42"/>
    <col collapsed="false" customWidth="true" hidden="false" outlineLevel="0" max="8" min="8" style="0" width="20.57"/>
    <col collapsed="false" customWidth="true" hidden="false" outlineLevel="0" max="18" min="15" style="0" width="13.42"/>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row r="6" s="4" customFormat="true" ht="3" hidden="false" customHeight="true" outlineLevel="0" collapsed="false"/>
    <row r="7" s="5" customFormat="true" ht="18" hidden="false" customHeight="true" outlineLevel="0" collapsed="false"/>
    <row r="10" customFormat="false" ht="15.75" hidden="false" customHeight="false" outlineLevel="0" collapsed="false">
      <c r="B10" s="40" t="s">
        <v>77</v>
      </c>
      <c r="C10" s="13"/>
      <c r="D10" s="13"/>
      <c r="E10" s="13"/>
      <c r="F10" s="13"/>
      <c r="G10" s="40"/>
    </row>
    <row r="12" customFormat="false" ht="15" hidden="false" customHeight="false" outlineLevel="0" collapsed="false">
      <c r="B12" s="41" t="s">
        <v>57</v>
      </c>
      <c r="C12" s="17" t="n">
        <v>2025</v>
      </c>
      <c r="D12" s="41" t="n">
        <v>2026</v>
      </c>
      <c r="E12" s="17" t="n">
        <v>2027</v>
      </c>
      <c r="F12" s="41" t="n">
        <v>2028</v>
      </c>
      <c r="G12" s="17" t="n">
        <v>2029</v>
      </c>
    </row>
    <row r="13" customFormat="false" ht="15" hidden="false" customHeight="false" outlineLevel="0" collapsed="false">
      <c r="B13" s="42" t="s">
        <v>58</v>
      </c>
      <c r="C13" s="62" t="n">
        <f aca="false">'Participação de mercado'!C24*'Dados de Custo'!$D$20</f>
        <v>0</v>
      </c>
      <c r="D13" s="62" t="n">
        <f aca="false">'Participação de mercado'!D24*'Dados de Custo'!$D$20</f>
        <v>0</v>
      </c>
      <c r="E13" s="62" t="n">
        <f aca="false">'Participação de mercado'!E24*'Dados de Custo'!$D$20</f>
        <v>0</v>
      </c>
      <c r="F13" s="62" t="n">
        <f aca="false">'Participação de mercado'!F24*'Dados de Custo'!$D$20</f>
        <v>0</v>
      </c>
      <c r="G13" s="62" t="n">
        <f aca="false">'Participação de mercado'!G24*'Dados de Custo'!$D$20</f>
        <v>0</v>
      </c>
    </row>
    <row r="14" customFormat="false" ht="15" hidden="false" customHeight="false" outlineLevel="0" collapsed="false">
      <c r="B14" s="44" t="s">
        <v>75</v>
      </c>
      <c r="C14" s="63" t="n">
        <f aca="false">'Participação de mercado'!C25*'Dados de Custo'!$D$21</f>
        <v>4719628.48760039</v>
      </c>
      <c r="D14" s="63" t="n">
        <f aca="false">'Participação de mercado'!D25*'Dados de Custo'!$D$21</f>
        <v>4759410.26450401</v>
      </c>
      <c r="E14" s="63" t="n">
        <f aca="false">'Participação de mercado'!E25*'Dados de Custo'!$D$21</f>
        <v>4798446.94974397</v>
      </c>
      <c r="F14" s="63" t="n">
        <f aca="false">'Participação de mercado'!F25*'Dados de Custo'!$D$21</f>
        <v>4835847.94086328</v>
      </c>
      <c r="G14" s="63" t="n">
        <f aca="false">'Participação de mercado'!G25*'Dados de Custo'!$D$21</f>
        <v>4873337.80701169</v>
      </c>
      <c r="H14" s="64"/>
    </row>
    <row r="16" customFormat="false" ht="15.75" hidden="false" customHeight="false" outlineLevel="0" collapsed="false">
      <c r="B16" s="40" t="s">
        <v>78</v>
      </c>
      <c r="C16" s="13"/>
      <c r="D16" s="13"/>
      <c r="E16" s="13"/>
      <c r="F16" s="13"/>
      <c r="G16" s="40"/>
    </row>
    <row r="18" customFormat="false" ht="15" hidden="false" customHeight="false" outlineLevel="0" collapsed="false">
      <c r="B18" s="41" t="s">
        <v>57</v>
      </c>
      <c r="C18" s="17" t="n">
        <v>2025</v>
      </c>
      <c r="D18" s="41" t="n">
        <v>2026</v>
      </c>
      <c r="E18" s="17" t="n">
        <v>2027</v>
      </c>
      <c r="F18" s="41" t="n">
        <v>2028</v>
      </c>
      <c r="G18" s="17" t="n">
        <v>2029</v>
      </c>
    </row>
    <row r="19" customFormat="false" ht="15" hidden="false" customHeight="false" outlineLevel="0" collapsed="false">
      <c r="B19" s="42" t="s">
        <v>58</v>
      </c>
      <c r="C19" s="62" t="n">
        <f aca="false">'Participação de mercado'!C30*'Dados de Custo'!$D$20</f>
        <v>33995451.2209878</v>
      </c>
      <c r="D19" s="62" t="n">
        <f aca="false">'Participação de mercado'!D30*'Dados de Custo'!$D$20</f>
        <v>41138398.9005146</v>
      </c>
      <c r="E19" s="62" t="n">
        <f aca="false">'Participação de mercado'!E30*'Dados de Custo'!$D$20</f>
        <v>48388452.0790406</v>
      </c>
      <c r="F19" s="62" t="n">
        <f aca="false">'Participação de mercado'!F30*'Dados de Custo'!$D$20</f>
        <v>55732126.6172174</v>
      </c>
      <c r="G19" s="62" t="n">
        <f aca="false">'Participação de mercado'!G30*'Dados de Custo'!$D$20</f>
        <v>63184713.0863068</v>
      </c>
    </row>
    <row r="20" customFormat="false" ht="15" hidden="false" customHeight="false" outlineLevel="0" collapsed="false">
      <c r="B20" s="44" t="s">
        <v>75</v>
      </c>
      <c r="C20" s="63" t="n">
        <f aca="false">'Participação de mercado'!C31*'Dados de Custo'!$D$21</f>
        <v>4247665.63884035</v>
      </c>
      <c r="D20" s="63" t="n">
        <f aca="false">'Participação de mercado'!D31*'Dados de Custo'!$D$21</f>
        <v>4188281.03276353</v>
      </c>
      <c r="E20" s="63" t="n">
        <f aca="false">'Participação de mercado'!E31*'Dados de Custo'!$D$21</f>
        <v>4126664.37677981</v>
      </c>
      <c r="F20" s="63" t="n">
        <f aca="false">'Participação de mercado'!F31*'Dados de Custo'!$D$21</f>
        <v>4062112.27032516</v>
      </c>
      <c r="G20" s="63" t="n">
        <f aca="false">'Participação de mercado'!G31*'Dados de Custo'!$D$21</f>
        <v>3996137.00174959</v>
      </c>
    </row>
    <row r="22" customFormat="false" ht="15.75" hidden="false" customHeight="false" outlineLevel="0" collapsed="false">
      <c r="B22" s="40" t="s">
        <v>79</v>
      </c>
      <c r="C22" s="13"/>
      <c r="D22" s="13"/>
      <c r="E22" s="13"/>
      <c r="F22" s="13"/>
      <c r="G22" s="40"/>
      <c r="H22" s="40"/>
    </row>
    <row r="24" customFormat="false" ht="15" hidden="false" customHeight="false" outlineLevel="0" collapsed="false">
      <c r="B24" s="41" t="s">
        <v>80</v>
      </c>
      <c r="C24" s="17" t="n">
        <v>2025</v>
      </c>
      <c r="D24" s="41" t="n">
        <v>2026</v>
      </c>
      <c r="E24" s="17" t="n">
        <v>2027</v>
      </c>
      <c r="F24" s="41" t="n">
        <v>2028</v>
      </c>
      <c r="G24" s="17" t="n">
        <v>2029</v>
      </c>
      <c r="H24" s="41" t="s">
        <v>81</v>
      </c>
    </row>
    <row r="25" customFormat="false" ht="15" hidden="false" customHeight="false" outlineLevel="0" collapsed="false">
      <c r="B25" s="0" t="s">
        <v>82</v>
      </c>
      <c r="C25" s="65" t="n">
        <f aca="false">SUM($C$13:$C$14)</f>
        <v>4719628.48760039</v>
      </c>
      <c r="D25" s="65" t="n">
        <f aca="false">SUM($D$13:$D$14)</f>
        <v>4759410.26450401</v>
      </c>
      <c r="E25" s="65" t="n">
        <f aca="false">SUM($E$13:$E$14)</f>
        <v>4798446.94974397</v>
      </c>
      <c r="F25" s="65" t="n">
        <f aca="false">SUM($F$13:$F$14)</f>
        <v>4835847.94086328</v>
      </c>
      <c r="G25" s="65" t="n">
        <f aca="false">SUM($G$13:$G$14)</f>
        <v>4873337.80701169</v>
      </c>
      <c r="H25" s="65" t="n">
        <f aca="false">SUM($C$25:$G$25)</f>
        <v>23986671.4497233</v>
      </c>
    </row>
    <row r="26" customFormat="false" ht="15" hidden="false" customHeight="false" outlineLevel="0" collapsed="false">
      <c r="B26" s="0" t="s">
        <v>83</v>
      </c>
      <c r="C26" s="65" t="n">
        <f aca="false">SUM($C$19:$C$20)</f>
        <v>38243116.8598281</v>
      </c>
      <c r="D26" s="65" t="n">
        <f aca="false">SUM($D$19:$D$20)</f>
        <v>45326679.9332782</v>
      </c>
      <c r="E26" s="65" t="n">
        <f aca="false">SUM($E$19:$E$20)</f>
        <v>52515116.4558204</v>
      </c>
      <c r="F26" s="65" t="n">
        <f aca="false">SUM($F$19:$F$20)</f>
        <v>59794238.8875425</v>
      </c>
      <c r="G26" s="65" t="n">
        <f aca="false">SUM($G$19:$G$20)</f>
        <v>67180850.0880564</v>
      </c>
      <c r="H26" s="65" t="n">
        <f aca="false">SUM($C$26:$G$26)</f>
        <v>263060002.224526</v>
      </c>
    </row>
    <row r="27" customFormat="false" ht="15" hidden="false" customHeight="false" outlineLevel="0" collapsed="false">
      <c r="B27" s="66" t="s">
        <v>84</v>
      </c>
      <c r="C27" s="67" t="n">
        <f aca="false">$C$26-$C$25</f>
        <v>33523488.3722277</v>
      </c>
      <c r="D27" s="67" t="n">
        <f aca="false">$D$26-$D$25</f>
        <v>40567269.6687742</v>
      </c>
      <c r="E27" s="67" t="n">
        <f aca="false">$E$26-$E$25</f>
        <v>47716669.5060764</v>
      </c>
      <c r="F27" s="67" t="n">
        <f aca="false">$F$26-$F$25</f>
        <v>54958390.9466792</v>
      </c>
      <c r="G27" s="67" t="n">
        <f aca="false">$G$26-$G$25</f>
        <v>62307512.2810447</v>
      </c>
      <c r="H27" s="67" t="n">
        <f aca="false">$H$26-$H$25</f>
        <v>239073330.774802</v>
      </c>
    </row>
    <row r="28" s="68" customFormat="true" ht="15" hidden="false" customHeight="fals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3"/>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73.57"/>
    <col collapsed="false" customWidth="true" hidden="false" outlineLevel="0" max="6" min="6" style="0" width="13.15"/>
    <col collapsed="false" customWidth="true" hidden="false" outlineLevel="0" max="7" min="7" style="0" width="19.86"/>
    <col collapsed="false" customWidth="true" hidden="false" outlineLevel="0" max="8" min="8" style="0" width="12.42"/>
    <col collapsed="false" customWidth="true" hidden="false" outlineLevel="0" max="9" min="9" style="0" width="13"/>
    <col collapsed="false" customWidth="true" hidden="false" outlineLevel="0" max="10" min="10" style="0" width="13.29"/>
    <col collapsed="false" customWidth="true" hidden="false" outlineLevel="0" max="13" min="11" style="0" width="12.29"/>
    <col collapsed="false" customWidth="true" hidden="false" outlineLevel="0" max="15" min="14" style="0" width="13.15"/>
    <col collapsed="false" customWidth="true" hidden="false" outlineLevel="0" max="16" min="16" style="0" width="13.71"/>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row r="7" customFormat="false" ht="15" hidden="false" customHeight="false" outlineLevel="0" collapsed="false">
      <c r="B7" s="69" t="s">
        <v>85</v>
      </c>
      <c r="C7" s="4"/>
      <c r="D7" s="4"/>
      <c r="E7" s="4"/>
      <c r="F7" s="4"/>
      <c r="G7" s="4"/>
      <c r="H7" s="4"/>
      <c r="I7" s="4"/>
      <c r="J7" s="4"/>
      <c r="K7" s="4"/>
      <c r="L7" s="4"/>
      <c r="M7" s="4"/>
      <c r="N7" s="4"/>
      <c r="O7" s="4"/>
      <c r="P7" s="4"/>
      <c r="Q7" s="4"/>
    </row>
    <row r="8" customFormat="false" ht="15" hidden="false" customHeight="false" outlineLevel="0" collapsed="false">
      <c r="B8" s="70" t="n">
        <f aca="false">F22</f>
        <v>153884750.408163</v>
      </c>
      <c r="C8" s="71" t="n">
        <f aca="false">'Impacto Orçamentário'!H27</f>
        <v>239073330.774802</v>
      </c>
      <c r="D8" s="71"/>
      <c r="E8" s="71"/>
      <c r="F8" s="70" t="n">
        <f aca="false">G22</f>
        <v>324261911.141441</v>
      </c>
      <c r="G8" s="72" t="s">
        <v>18</v>
      </c>
      <c r="H8" s="72"/>
      <c r="I8" s="72"/>
      <c r="J8" s="72"/>
      <c r="K8" s="73" t="s">
        <v>86</v>
      </c>
      <c r="L8" s="73" t="s">
        <v>87</v>
      </c>
      <c r="M8" s="73" t="s">
        <v>88</v>
      </c>
      <c r="N8" s="73" t="s">
        <v>89</v>
      </c>
      <c r="O8" s="73" t="s">
        <v>90</v>
      </c>
      <c r="P8" s="74" t="s">
        <v>91</v>
      </c>
      <c r="Q8" s="4"/>
    </row>
    <row r="9" customFormat="false" ht="15" hidden="false" customHeight="false" outlineLevel="0" collapsed="false">
      <c r="B9" s="75"/>
      <c r="C9" s="75"/>
      <c r="D9" s="75"/>
      <c r="E9" s="75"/>
      <c r="F9" s="75"/>
      <c r="G9" s="76" t="s">
        <v>92</v>
      </c>
      <c r="K9" s="77" t="s">
        <v>93</v>
      </c>
      <c r="L9" s="77" t="s">
        <v>94</v>
      </c>
      <c r="M9" s="77" t="s">
        <v>95</v>
      </c>
      <c r="N9" s="78" t="n">
        <v>153884750.408163</v>
      </c>
      <c r="O9" s="78" t="n">
        <v>324261911.141441</v>
      </c>
      <c r="P9" s="78" t="n">
        <v>170377160.733278</v>
      </c>
      <c r="Q9" s="79"/>
    </row>
    <row r="10" customFormat="false" ht="15" hidden="false" customHeight="false" outlineLevel="0" collapsed="false">
      <c r="B10" s="4"/>
      <c r="C10" s="4"/>
      <c r="D10" s="4"/>
      <c r="E10" s="4"/>
      <c r="F10" s="4"/>
      <c r="G10" s="76" t="s">
        <v>34</v>
      </c>
      <c r="K10" s="80" t="n">
        <v>0.102</v>
      </c>
      <c r="L10" s="80" t="n">
        <v>0.0816</v>
      </c>
      <c r="M10" s="80" t="n">
        <v>0.1224</v>
      </c>
      <c r="N10" s="78" t="n">
        <v>191258664.619842</v>
      </c>
      <c r="O10" s="78" t="n">
        <v>286887996.929763</v>
      </c>
      <c r="P10" s="78" t="n">
        <v>95629332.3099209</v>
      </c>
      <c r="Q10" s="79"/>
    </row>
    <row r="11" customFormat="false" ht="15" hidden="false" customHeight="false" outlineLevel="0" collapsed="false">
      <c r="B11" s="5"/>
      <c r="C11" s="5"/>
      <c r="D11" s="5"/>
      <c r="E11" s="5"/>
      <c r="F11" s="5"/>
      <c r="G11" s="76" t="s">
        <v>30</v>
      </c>
      <c r="K11" s="80" t="n">
        <v>0.2</v>
      </c>
      <c r="L11" s="80" t="n">
        <v>0.16</v>
      </c>
      <c r="M11" s="80" t="n">
        <v>0.24</v>
      </c>
      <c r="N11" s="78" t="n">
        <v>191258664.619842</v>
      </c>
      <c r="O11" s="78" t="n">
        <v>286887996.929763</v>
      </c>
      <c r="P11" s="78" t="n">
        <v>95629332.3099209</v>
      </c>
      <c r="Q11" s="79"/>
    </row>
    <row r="12" customFormat="false" ht="15" hidden="false" customHeight="false" outlineLevel="0" collapsed="false">
      <c r="B12" s="4"/>
      <c r="C12" s="4"/>
      <c r="D12" s="4"/>
      <c r="E12" s="4"/>
      <c r="F12" s="4"/>
      <c r="G12" s="76" t="s">
        <v>37</v>
      </c>
      <c r="K12" s="80" t="n">
        <v>0.51</v>
      </c>
      <c r="L12" s="80" t="n">
        <v>0.408</v>
      </c>
      <c r="M12" s="80" t="n">
        <v>0.612</v>
      </c>
      <c r="N12" s="78" t="n">
        <v>191258664.619842</v>
      </c>
      <c r="O12" s="78" t="n">
        <v>286887996.929763</v>
      </c>
      <c r="P12" s="78" t="n">
        <v>95629332.3099209</v>
      </c>
      <c r="Q12" s="79"/>
    </row>
    <row r="13" customFormat="false" ht="15" hidden="false" customHeight="false" outlineLevel="0" collapsed="false">
      <c r="B13" s="5"/>
      <c r="C13" s="5"/>
      <c r="D13" s="5"/>
      <c r="E13" s="5"/>
      <c r="F13" s="5"/>
      <c r="G13" s="76" t="s">
        <v>39</v>
      </c>
      <c r="K13" s="80" t="n">
        <v>0.683</v>
      </c>
      <c r="L13" s="80" t="n">
        <v>0.5464</v>
      </c>
      <c r="M13" s="80" t="n">
        <v>0.8196</v>
      </c>
      <c r="N13" s="78" t="n">
        <v>191258664.619842</v>
      </c>
      <c r="O13" s="78" t="n">
        <v>286887996.929763</v>
      </c>
      <c r="P13" s="78" t="n">
        <v>95629332.3099209</v>
      </c>
      <c r="Q13" s="79"/>
    </row>
    <row r="14" customFormat="false" ht="15" hidden="false" customHeight="false" outlineLevel="0" collapsed="false">
      <c r="B14" s="4"/>
      <c r="C14" s="4"/>
      <c r="D14" s="4"/>
      <c r="E14" s="4"/>
      <c r="F14" s="4"/>
      <c r="G14" s="76" t="s">
        <v>96</v>
      </c>
      <c r="K14" s="80" t="n">
        <v>0.783</v>
      </c>
      <c r="L14" s="80" t="n">
        <v>0.6264</v>
      </c>
      <c r="M14" s="80" t="n">
        <v>0.9396</v>
      </c>
      <c r="N14" s="78" t="n">
        <v>191258664.619842</v>
      </c>
      <c r="O14" s="78" t="n">
        <v>286887996.929763</v>
      </c>
      <c r="P14" s="78" t="n">
        <v>95629332.3099209</v>
      </c>
      <c r="Q14" s="79"/>
    </row>
    <row r="15" customFormat="false" ht="15" hidden="false" customHeight="false" outlineLevel="0" collapsed="false">
      <c r="B15" s="5"/>
      <c r="C15" s="5"/>
      <c r="D15" s="5"/>
      <c r="E15" s="5"/>
      <c r="F15" s="5"/>
      <c r="G15" s="76" t="s">
        <v>32</v>
      </c>
      <c r="K15" s="80" t="n">
        <v>0.796</v>
      </c>
      <c r="L15" s="80" t="n">
        <v>0.6368</v>
      </c>
      <c r="M15" s="80" t="n">
        <v>0.9552</v>
      </c>
      <c r="N15" s="78" t="n">
        <v>191258664.619842</v>
      </c>
      <c r="O15" s="78" t="n">
        <v>286887996.929763</v>
      </c>
      <c r="P15" s="78" t="n">
        <v>95629332.3099208</v>
      </c>
      <c r="Q15" s="79"/>
    </row>
    <row r="16" customFormat="false" ht="15" hidden="false" customHeight="false" outlineLevel="0" collapsed="false">
      <c r="B16" s="4"/>
      <c r="C16" s="4"/>
      <c r="D16" s="4"/>
      <c r="E16" s="4"/>
      <c r="F16" s="4"/>
      <c r="G16" s="76" t="s">
        <v>35</v>
      </c>
      <c r="K16" s="80" t="n">
        <v>0.25</v>
      </c>
      <c r="L16" s="80" t="n">
        <v>0.2</v>
      </c>
      <c r="M16" s="80" t="n">
        <v>0.3</v>
      </c>
      <c r="N16" s="78" t="n">
        <v>191258664.619842</v>
      </c>
      <c r="O16" s="78" t="n">
        <v>286887996.929763</v>
      </c>
      <c r="P16" s="78" t="n">
        <v>95629332.3099208</v>
      </c>
      <c r="Q16" s="79"/>
    </row>
    <row r="17" customFormat="false" ht="15" hidden="false" customHeight="false" outlineLevel="0" collapsed="false">
      <c r="B17" s="5"/>
      <c r="C17" s="5"/>
      <c r="D17" s="5"/>
      <c r="E17" s="5"/>
      <c r="F17" s="5"/>
      <c r="G17" s="76" t="s">
        <v>27</v>
      </c>
      <c r="K17" s="80" t="n">
        <v>0.0551</v>
      </c>
      <c r="L17" s="80" t="n">
        <v>0.04408</v>
      </c>
      <c r="M17" s="80" t="n">
        <v>0.06612</v>
      </c>
      <c r="N17" s="78" t="n">
        <v>191345442.598344</v>
      </c>
      <c r="O17" s="78" t="n">
        <v>286801218.95126</v>
      </c>
      <c r="P17" s="78" t="n">
        <v>95455776.3529156</v>
      </c>
      <c r="Q17" s="79"/>
    </row>
    <row r="18" customFormat="false" ht="15" hidden="false" customHeight="false" outlineLevel="0" collapsed="false">
      <c r="B18" s="4"/>
      <c r="C18" s="4"/>
      <c r="D18" s="4"/>
      <c r="E18" s="4"/>
      <c r="F18" s="4"/>
      <c r="G18" s="76" t="s">
        <v>97</v>
      </c>
      <c r="K18" s="78" t="n">
        <v>0.65</v>
      </c>
      <c r="L18" s="78" t="n">
        <v>0.34</v>
      </c>
      <c r="M18" s="78" t="n">
        <v>0.98</v>
      </c>
      <c r="N18" s="78" t="n">
        <v>239073330.774802</v>
      </c>
      <c r="O18" s="78" t="n">
        <v>239073330.774802</v>
      </c>
      <c r="P18" s="78" t="n">
        <v>0</v>
      </c>
      <c r="Q18" s="79"/>
    </row>
    <row r="19" customFormat="false" ht="15" hidden="false" customHeight="false" outlineLevel="0" collapsed="false">
      <c r="B19" s="4"/>
      <c r="C19" s="4"/>
      <c r="D19" s="4"/>
      <c r="E19" s="4"/>
      <c r="F19" s="4"/>
      <c r="K19" s="76"/>
      <c r="L19" s="76"/>
      <c r="M19" s="76"/>
      <c r="N19" s="76"/>
      <c r="O19" s="76"/>
      <c r="P19" s="76"/>
      <c r="Q19" s="79"/>
    </row>
    <row r="20" customFormat="false" ht="15" hidden="false" customHeight="false" outlineLevel="0" collapsed="false">
      <c r="B20" s="81" t="s">
        <v>98</v>
      </c>
      <c r="F20" s="4"/>
      <c r="G20" s="4"/>
      <c r="H20" s="4"/>
      <c r="I20" s="4"/>
      <c r="J20" s="4"/>
      <c r="K20" s="79"/>
      <c r="L20" s="79"/>
      <c r="M20" s="79"/>
      <c r="N20" s="79"/>
      <c r="O20" s="79"/>
      <c r="P20" s="79"/>
      <c r="Q20" s="79"/>
    </row>
    <row r="21" customFormat="false" ht="15" hidden="false" customHeight="false" outlineLevel="0" collapsed="false">
      <c r="B21" s="82" t="s">
        <v>18</v>
      </c>
      <c r="C21" s="83" t="s">
        <v>86</v>
      </c>
      <c r="D21" s="83" t="s">
        <v>87</v>
      </c>
      <c r="E21" s="83" t="s">
        <v>88</v>
      </c>
      <c r="F21" s="83" t="s">
        <v>89</v>
      </c>
      <c r="G21" s="83" t="s">
        <v>90</v>
      </c>
      <c r="H21" s="83" t="s">
        <v>91</v>
      </c>
      <c r="I21" s="84"/>
      <c r="J21" s="4"/>
      <c r="K21" s="79"/>
      <c r="L21" s="79"/>
      <c r="M21" s="79"/>
      <c r="N21" s="76"/>
      <c r="O21" s="76"/>
      <c r="P21" s="76"/>
      <c r="Q21" s="76"/>
    </row>
    <row r="22" customFormat="false" ht="15" hidden="false" customHeight="false" outlineLevel="0" collapsed="false">
      <c r="B22" s="85" t="s">
        <v>92</v>
      </c>
      <c r="C22" s="86" t="s">
        <v>93</v>
      </c>
      <c r="D22" s="86" t="s">
        <v>94</v>
      </c>
      <c r="E22" s="86" t="s">
        <v>95</v>
      </c>
      <c r="F22" s="87" t="n">
        <v>153884750.408163</v>
      </c>
      <c r="G22" s="87" t="n">
        <v>324261911.141441</v>
      </c>
      <c r="H22" s="87" t="n">
        <f aca="false">LARGE(F22:G22,1)-SMALL(F22:G22,1)</f>
        <v>170377160.733278</v>
      </c>
      <c r="I22" s="88" t="s">
        <v>99</v>
      </c>
      <c r="J22" s="4"/>
      <c r="K22" s="4"/>
      <c r="L22" s="89"/>
      <c r="M22" s="89"/>
    </row>
    <row r="23" customFormat="false" ht="15" hidden="false" customHeight="false" outlineLevel="0" collapsed="false">
      <c r="B23" s="85" t="s">
        <v>34</v>
      </c>
      <c r="C23" s="90" t="n">
        <f aca="false">'População elegível'!C17</f>
        <v>0.102</v>
      </c>
      <c r="D23" s="91" t="n">
        <f aca="false">C23-(C23*0.2)</f>
        <v>0.0816</v>
      </c>
      <c r="E23" s="91" t="n">
        <f aca="false">C23+(C23*0.2)</f>
        <v>0.1224</v>
      </c>
      <c r="F23" s="87" t="n">
        <v>191258664.619842</v>
      </c>
      <c r="G23" s="87" t="n">
        <v>286887996.929763</v>
      </c>
      <c r="H23" s="87" t="n">
        <f aca="false">LARGE(F23:G23,1)-SMALL(F23:G23,1)</f>
        <v>95629332.3099209</v>
      </c>
      <c r="I23" s="88" t="s">
        <v>99</v>
      </c>
      <c r="J23" s="4"/>
      <c r="K23" s="4"/>
      <c r="L23" s="92"/>
      <c r="M23" s="92"/>
    </row>
    <row r="24" customFormat="false" ht="15" hidden="false" customHeight="false" outlineLevel="0" collapsed="false">
      <c r="B24" s="85" t="s">
        <v>30</v>
      </c>
      <c r="C24" s="90" t="n">
        <f aca="false">'População elegível'!C15</f>
        <v>0.2</v>
      </c>
      <c r="D24" s="91" t="n">
        <f aca="false">C24-(C24*0.2)</f>
        <v>0.16</v>
      </c>
      <c r="E24" s="91" t="n">
        <f aca="false">C24+(C24*0.2)</f>
        <v>0.24</v>
      </c>
      <c r="F24" s="87" t="n">
        <v>191258664.619842</v>
      </c>
      <c r="G24" s="87" t="n">
        <v>286887996.929763</v>
      </c>
      <c r="H24" s="87" t="n">
        <f aca="false">LARGE(F24:G24,1)-SMALL(F24:G24,1)</f>
        <v>95629332.3099209</v>
      </c>
      <c r="I24" s="88" t="s">
        <v>99</v>
      </c>
      <c r="J24" s="4"/>
      <c r="K24" s="4"/>
      <c r="L24" s="92"/>
      <c r="M24" s="92"/>
    </row>
    <row r="25" customFormat="false" ht="15" hidden="false" customHeight="false" outlineLevel="0" collapsed="false">
      <c r="B25" s="85" t="s">
        <v>37</v>
      </c>
      <c r="C25" s="91" t="n">
        <f aca="false">'População elegível'!C19</f>
        <v>0.51</v>
      </c>
      <c r="D25" s="91" t="n">
        <f aca="false">C25-(C25*0.2)</f>
        <v>0.408</v>
      </c>
      <c r="E25" s="91" t="n">
        <f aca="false">C25+(C25*0.2)</f>
        <v>0.612</v>
      </c>
      <c r="F25" s="87" t="n">
        <v>191258664.619842</v>
      </c>
      <c r="G25" s="87" t="n">
        <v>286887996.929763</v>
      </c>
      <c r="H25" s="87" t="n">
        <f aca="false">LARGE(F25:G25,1)-SMALL(F25:G25,1)</f>
        <v>95629332.3099209</v>
      </c>
      <c r="I25" s="88" t="s">
        <v>99</v>
      </c>
      <c r="J25" s="4"/>
      <c r="K25" s="4"/>
      <c r="L25" s="93"/>
      <c r="M25" s="93"/>
    </row>
    <row r="26" customFormat="false" ht="15" hidden="false" customHeight="false" outlineLevel="0" collapsed="false">
      <c r="B26" s="85" t="s">
        <v>39</v>
      </c>
      <c r="C26" s="90" t="n">
        <f aca="false">'População elegível'!C20</f>
        <v>0.683</v>
      </c>
      <c r="D26" s="91" t="n">
        <f aca="false">C26-(C26*0.2)</f>
        <v>0.5464</v>
      </c>
      <c r="E26" s="91" t="n">
        <f aca="false">C26+(C26*0.2)</f>
        <v>0.8196</v>
      </c>
      <c r="F26" s="87" t="n">
        <v>191258664.619842</v>
      </c>
      <c r="G26" s="87" t="n">
        <v>286887996.929763</v>
      </c>
      <c r="H26" s="87" t="n">
        <f aca="false">LARGE(F26:G26,1)-SMALL(F26:G26,1)</f>
        <v>95629332.3099209</v>
      </c>
      <c r="I26" s="88" t="s">
        <v>99</v>
      </c>
      <c r="J26" s="4"/>
      <c r="K26" s="4"/>
      <c r="L26" s="94"/>
      <c r="M26" s="94"/>
    </row>
    <row r="27" customFormat="false" ht="15" hidden="false" customHeight="false" outlineLevel="0" collapsed="false">
      <c r="B27" s="85" t="s">
        <v>96</v>
      </c>
      <c r="C27" s="91" t="n">
        <f aca="false">'População elegível'!C21</f>
        <v>0.783</v>
      </c>
      <c r="D27" s="91" t="n">
        <f aca="false">C27-(C27*0.2)</f>
        <v>0.6264</v>
      </c>
      <c r="E27" s="91" t="n">
        <f aca="false">C27+(C27*0.2)</f>
        <v>0.9396</v>
      </c>
      <c r="F27" s="87" t="n">
        <v>191258664.619842</v>
      </c>
      <c r="G27" s="87" t="n">
        <v>286887996.929763</v>
      </c>
      <c r="H27" s="87" t="n">
        <f aca="false">LARGE(F27:G27,1)-SMALL(F27:G27,1)</f>
        <v>95629332.3099209</v>
      </c>
      <c r="I27" s="88" t="s">
        <v>99</v>
      </c>
      <c r="J27" s="4"/>
      <c r="K27" s="4"/>
      <c r="L27" s="93"/>
      <c r="M27" s="93"/>
    </row>
    <row r="28" customFormat="false" ht="15" hidden="false" customHeight="false" outlineLevel="0" collapsed="false">
      <c r="B28" s="85" t="s">
        <v>32</v>
      </c>
      <c r="C28" s="90" t="n">
        <f aca="false">'População elegível'!C16</f>
        <v>0.796</v>
      </c>
      <c r="D28" s="91" t="n">
        <f aca="false">C28-(C28*0.2)</f>
        <v>0.6368</v>
      </c>
      <c r="E28" s="91" t="n">
        <f aca="false">C28+(C28*0.2)</f>
        <v>0.9552</v>
      </c>
      <c r="F28" s="87" t="n">
        <v>191258664.619842</v>
      </c>
      <c r="G28" s="87" t="n">
        <v>286887996.929763</v>
      </c>
      <c r="H28" s="87" t="n">
        <f aca="false">LARGE(F28:G28,1)-SMALL(F28:G28,1)</f>
        <v>95629332.3099208</v>
      </c>
      <c r="I28" s="88" t="s">
        <v>99</v>
      </c>
      <c r="J28" s="4"/>
      <c r="K28" s="4"/>
      <c r="L28" s="89"/>
      <c r="M28" s="89"/>
    </row>
    <row r="29" customFormat="false" ht="15" hidden="false" customHeight="false" outlineLevel="0" collapsed="false">
      <c r="B29" s="85" t="s">
        <v>35</v>
      </c>
      <c r="C29" s="91" t="n">
        <f aca="false">'População elegível'!C18</f>
        <v>0.25</v>
      </c>
      <c r="D29" s="91" t="n">
        <f aca="false">C29-(C29*0.2)</f>
        <v>0.2</v>
      </c>
      <c r="E29" s="91" t="n">
        <f aca="false">C29+(C29*0.2)</f>
        <v>0.3</v>
      </c>
      <c r="F29" s="87" t="n">
        <v>191258664.619842</v>
      </c>
      <c r="G29" s="87" t="n">
        <v>286887996.929763</v>
      </c>
      <c r="H29" s="87" t="n">
        <f aca="false">LARGE(F29:G29,1)-SMALL(F29:G29,1)</f>
        <v>95629332.3099208</v>
      </c>
      <c r="I29" s="88" t="s">
        <v>99</v>
      </c>
      <c r="J29" s="4"/>
      <c r="K29" s="4"/>
      <c r="L29" s="92"/>
      <c r="M29" s="92"/>
    </row>
    <row r="30" customFormat="false" ht="15" hidden="false" customHeight="false" outlineLevel="0" collapsed="false">
      <c r="B30" s="85" t="s">
        <v>27</v>
      </c>
      <c r="C30" s="90" t="n">
        <f aca="false">'População elegível'!C14</f>
        <v>0.0551</v>
      </c>
      <c r="D30" s="91" t="n">
        <f aca="false">C30-(C30*0.2)</f>
        <v>0.04408</v>
      </c>
      <c r="E30" s="91" t="n">
        <f aca="false">C30+(C30*0.2)</f>
        <v>0.06612</v>
      </c>
      <c r="F30" s="87" t="n">
        <v>191345442.598344</v>
      </c>
      <c r="G30" s="87" t="n">
        <v>286801218.95126</v>
      </c>
      <c r="H30" s="87" t="n">
        <f aca="false">LARGE(F30:G30,1)-SMALL(F30:G30,1)</f>
        <v>95455776.3529156</v>
      </c>
      <c r="I30" s="36"/>
      <c r="J30" s="4"/>
      <c r="K30" s="4"/>
      <c r="L30" s="92"/>
      <c r="M30" s="92"/>
    </row>
    <row r="31" customFormat="false" ht="15" hidden="false" customHeight="false" outlineLevel="0" collapsed="false">
      <c r="B31" s="85" t="s">
        <v>97</v>
      </c>
      <c r="C31" s="95" t="n">
        <f aca="false">'Dados de Custo'!C14</f>
        <v>0.65</v>
      </c>
      <c r="D31" s="95" t="n">
        <v>0.34</v>
      </c>
      <c r="E31" s="95" t="n">
        <v>0.98</v>
      </c>
      <c r="F31" s="87" t="n">
        <v>239073330.774802</v>
      </c>
      <c r="G31" s="87" t="n">
        <v>239073330.774802</v>
      </c>
      <c r="H31" s="87" t="n">
        <f aca="false">LARGE(F31:G31,1)-SMALL(F31:G31,1)</f>
        <v>0</v>
      </c>
      <c r="I31" s="96" t="s">
        <v>100</v>
      </c>
      <c r="J31" s="4"/>
      <c r="K31" s="4"/>
      <c r="L31" s="89"/>
      <c r="M31" s="89"/>
    </row>
    <row r="32" customFormat="false" ht="15" hidden="false" customHeight="false" outlineLevel="0" collapsed="false">
      <c r="F32" s="68"/>
      <c r="G32" s="68"/>
      <c r="H32" s="68"/>
    </row>
    <row r="33" customFormat="false" ht="15" hidden="false" customHeight="false" outlineLevel="0" collapsed="false">
      <c r="G33" s="97"/>
      <c r="H33" s="97"/>
    </row>
  </sheetData>
  <mergeCells count="2">
    <mergeCell ref="C8:E8"/>
    <mergeCell ref="G8:J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tableParts>
    <tablePart r:id="rId2"/>
  </tablePart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7"/>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23" width="9.14"/>
    <col collapsed="false" customWidth="true" hidden="false" outlineLevel="0" max="2" min="2" style="23" width="55.29"/>
    <col collapsed="false" customWidth="true" hidden="false" outlineLevel="0" max="3" min="3" style="23" width="22.42"/>
    <col collapsed="false" customWidth="true" hidden="false" outlineLevel="0" max="4" min="4" style="23" width="22.15"/>
    <col collapsed="false" customWidth="true" hidden="false" outlineLevel="0" max="5" min="5" style="23" width="38.14"/>
    <col collapsed="false" customWidth="true" hidden="false" outlineLevel="0" max="6" min="6" style="23" width="26.15"/>
    <col collapsed="false" customWidth="true" hidden="false" outlineLevel="0" max="7" min="7" style="23" width="18"/>
    <col collapsed="false" customWidth="true" hidden="false" outlineLevel="0" max="8" min="8" style="23" width="22.15"/>
    <col collapsed="false" customWidth="false" hidden="false" outlineLevel="0" max="9" min="9" style="23" width="9.14"/>
    <col collapsed="false" customWidth="true" hidden="false" outlineLevel="0" max="10" min="10" style="23" width="8.71"/>
    <col collapsed="false" customWidth="false" hidden="false" outlineLevel="0" max="11" min="11" style="23" width="9.14"/>
    <col collapsed="false" customWidth="true" hidden="false" outlineLevel="0" max="12" min="12" style="23" width="12.71"/>
    <col collapsed="false" customWidth="false" hidden="false" outlineLevel="0" max="13" min="13" style="23" width="9.14"/>
    <col collapsed="false" customWidth="true" hidden="false" outlineLevel="0" max="14" min="14" style="23" width="12.71"/>
    <col collapsed="false" customWidth="true" hidden="false" outlineLevel="0" max="15" min="15" style="23" width="8.86"/>
    <col collapsed="false" customWidth="false" hidden="false" outlineLevel="0" max="16384" min="16" style="23" width="9.14"/>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row r="6" s="4" customFormat="true" ht="3" hidden="false" customHeight="true" outlineLevel="0" collapsed="false"/>
    <row r="7" s="98" customFormat="true" ht="18" hidden="false" customHeight="true" outlineLevel="0" collapsed="false"/>
    <row r="9" customFormat="false" ht="15" hidden="false" customHeight="true" outlineLevel="0" collapsed="false"/>
    <row r="11" customFormat="false" ht="15" hidden="false" customHeight="false" outlineLevel="0" collapsed="false">
      <c r="B11" s="68" t="s">
        <v>101</v>
      </c>
    </row>
    <row r="12" customFormat="false" ht="15" hidden="false" customHeight="false" outlineLevel="0" collapsed="false">
      <c r="B12" s="68"/>
    </row>
    <row r="13" customFormat="false" ht="15" hidden="false" customHeight="false" outlineLevel="0" collapsed="false">
      <c r="B13" s="68" t="s">
        <v>102</v>
      </c>
    </row>
    <row r="14" customFormat="false" ht="15" hidden="false" customHeight="false" outlineLevel="0" collapsed="false">
      <c r="B14" s="68"/>
    </row>
    <row r="15" customFormat="false" ht="15" hidden="false" customHeight="false" outlineLevel="0" collapsed="false">
      <c r="B15" s="68" t="s">
        <v>103</v>
      </c>
    </row>
    <row r="16" customFormat="false" ht="15" hidden="false" customHeight="false" outlineLevel="0" collapsed="false">
      <c r="B16" s="68"/>
    </row>
    <row r="17" customFormat="false" ht="15" hidden="false" customHeight="false" outlineLevel="0" collapsed="false">
      <c r="B17" s="68" t="s">
        <v>104</v>
      </c>
    </row>
    <row r="18" customFormat="false" ht="15" hidden="false" customHeight="false" outlineLevel="0" collapsed="false">
      <c r="B18" s="68"/>
    </row>
    <row r="19" customFormat="false" ht="15" hidden="false" customHeight="false" outlineLevel="0" collapsed="false">
      <c r="B19" s="68" t="s">
        <v>105</v>
      </c>
    </row>
    <row r="20" customFormat="false" ht="15" hidden="false" customHeight="false" outlineLevel="0" collapsed="false">
      <c r="B20" s="68"/>
    </row>
    <row r="21" customFormat="false" ht="15" hidden="false" customHeight="false" outlineLevel="0" collapsed="false">
      <c r="B21" s="68" t="s">
        <v>106</v>
      </c>
    </row>
    <row r="22" customFormat="false" ht="15" hidden="false" customHeight="false" outlineLevel="0" collapsed="false">
      <c r="B22" s="68"/>
    </row>
    <row r="23" customFormat="false" ht="15" hidden="false" customHeight="false" outlineLevel="0" collapsed="false">
      <c r="B23" s="99" t="s">
        <v>107</v>
      </c>
    </row>
    <row r="24" customFormat="false" ht="15" hidden="false" customHeight="false" outlineLevel="0" collapsed="false">
      <c r="B24" s="68"/>
    </row>
    <row r="25" customFormat="false" ht="15" hidden="false" customHeight="false" outlineLevel="0" collapsed="false">
      <c r="B25" s="68" t="s">
        <v>108</v>
      </c>
    </row>
    <row r="26" customFormat="false" ht="15" hidden="false" customHeight="false" outlineLevel="0" collapsed="false">
      <c r="B26" s="68"/>
    </row>
    <row r="27" customFormat="false" ht="15" hidden="false" customHeight="false" outlineLevel="0" collapsed="false">
      <c r="B27" s="99" t="s">
        <v>109</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6.14"/>
    <col collapsed="false" customWidth="true" hidden="false" outlineLevel="0" max="2" min="2" style="0" width="9.14"/>
    <col collapsed="false" customWidth="true" hidden="false" outlineLevel="0" max="3" min="3" style="0" width="29.42"/>
    <col collapsed="false" customWidth="true" hidden="false" outlineLevel="0" max="4" min="4" style="0" width="17"/>
    <col collapsed="false" customWidth="true" hidden="false" outlineLevel="0" max="5" min="5" style="0" width="14.14"/>
    <col collapsed="false" customWidth="true" hidden="false" outlineLevel="0" max="8" min="6" style="0" width="9.14"/>
    <col collapsed="false" customWidth="true" hidden="false" outlineLevel="0" max="9" min="9" style="36" width="11"/>
    <col collapsed="false" customWidth="true" hidden="false" outlineLevel="0" max="10" min="10" style="23" width="58"/>
    <col collapsed="false" customWidth="true" hidden="true" outlineLevel="0" max="21" min="11" style="0" width="9.14"/>
    <col collapsed="false" customWidth="true" hidden="false" outlineLevel="0" max="22" min="22" style="36" width="14.57"/>
    <col collapsed="false" customWidth="true" hidden="true" outlineLevel="0" max="34" min="23" style="36" width="9.14"/>
    <col collapsed="false" customWidth="true" hidden="true" outlineLevel="0" max="35" min="35" style="36" width="13.15"/>
    <col collapsed="false" customWidth="true" hidden="true" outlineLevel="0" max="36" min="36" style="36" width="4.86"/>
    <col collapsed="false" customWidth="true" hidden="true" outlineLevel="0" max="37" min="37" style="36" width="8.42"/>
    <col collapsed="false" customWidth="false" hidden="true" outlineLevel="0" max="38" min="38" style="36" width="8.71"/>
    <col collapsed="false" customWidth="true" hidden="true" outlineLevel="0" max="39" min="39" style="36" width="11"/>
    <col collapsed="false" customWidth="true" hidden="true" outlineLevel="0" max="40" min="40" style="36" width="34.29"/>
    <col collapsed="false" customWidth="true" hidden="true" outlineLevel="0" max="41" min="41" style="36" width="12.42"/>
    <col collapsed="false" customWidth="true" hidden="true" outlineLevel="0" max="42" min="42" style="36" width="14.57"/>
    <col collapsed="false" customWidth="true" hidden="true" outlineLevel="0" max="43" min="43" style="36" width="13.15"/>
  </cols>
  <sheetData>
    <row r="1" customFormat="false" ht="15" hidden="false" customHeight="false" outlineLevel="0" collapsed="false">
      <c r="A1" s="100" t="s">
        <v>110</v>
      </c>
    </row>
    <row r="3" customFormat="false" ht="28.5" hidden="false" customHeight="true" outlineLevel="0" collapsed="false">
      <c r="A3" s="101" t="s">
        <v>111</v>
      </c>
      <c r="B3" s="102" t="s">
        <v>112</v>
      </c>
      <c r="C3" s="102" t="s">
        <v>113</v>
      </c>
      <c r="D3" s="102" t="s">
        <v>114</v>
      </c>
      <c r="E3" s="102" t="s">
        <v>115</v>
      </c>
      <c r="F3" s="102" t="s">
        <v>116</v>
      </c>
      <c r="G3" s="102" t="s">
        <v>117</v>
      </c>
      <c r="H3" s="102" t="s">
        <v>118</v>
      </c>
      <c r="I3" s="103" t="s">
        <v>119</v>
      </c>
      <c r="J3" s="104" t="s">
        <v>120</v>
      </c>
      <c r="K3" s="101" t="s">
        <v>121</v>
      </c>
      <c r="L3" s="101" t="s">
        <v>122</v>
      </c>
      <c r="M3" s="105" t="s">
        <v>123</v>
      </c>
      <c r="N3" s="101" t="s">
        <v>124</v>
      </c>
      <c r="O3" s="102" t="s">
        <v>125</v>
      </c>
      <c r="P3" s="102" t="s">
        <v>126</v>
      </c>
      <c r="Q3" s="102" t="s">
        <v>127</v>
      </c>
      <c r="R3" s="102" t="s">
        <v>128</v>
      </c>
      <c r="S3" s="102" t="s">
        <v>129</v>
      </c>
      <c r="T3" s="102" t="s">
        <v>130</v>
      </c>
      <c r="U3" s="102" t="s">
        <v>131</v>
      </c>
      <c r="V3" s="103" t="s">
        <v>132</v>
      </c>
      <c r="W3" s="103" t="s">
        <v>133</v>
      </c>
      <c r="X3" s="103" t="s">
        <v>134</v>
      </c>
      <c r="Y3" s="103" t="s">
        <v>135</v>
      </c>
      <c r="Z3" s="103" t="s">
        <v>136</v>
      </c>
      <c r="AA3" s="103" t="s">
        <v>137</v>
      </c>
      <c r="AB3" s="103" t="s">
        <v>138</v>
      </c>
      <c r="AC3" s="106" t="s">
        <v>139</v>
      </c>
      <c r="AD3" s="107" t="s">
        <v>140</v>
      </c>
      <c r="AE3" s="103" t="s">
        <v>141</v>
      </c>
      <c r="AF3" s="103" t="s">
        <v>142</v>
      </c>
      <c r="AG3" s="103" t="s">
        <v>143</v>
      </c>
      <c r="AH3" s="103" t="s">
        <v>144</v>
      </c>
      <c r="AI3" s="108" t="s">
        <v>145</v>
      </c>
      <c r="AJ3" s="108" t="s">
        <v>146</v>
      </c>
      <c r="AK3" s="108" t="s">
        <v>147</v>
      </c>
      <c r="AL3" s="108" t="s">
        <v>148</v>
      </c>
      <c r="AM3" s="108" t="s">
        <v>149</v>
      </c>
      <c r="AN3" s="108" t="s">
        <v>150</v>
      </c>
      <c r="AO3" s="108" t="s">
        <v>151</v>
      </c>
      <c r="AP3" s="109" t="s">
        <v>152</v>
      </c>
      <c r="AQ3" s="110" t="s">
        <v>153</v>
      </c>
    </row>
    <row r="4" customFormat="false" ht="15" hidden="false" customHeight="false" outlineLevel="0" collapsed="false">
      <c r="A4" s="0" t="s">
        <v>85</v>
      </c>
      <c r="B4" s="0" t="s">
        <v>154</v>
      </c>
      <c r="C4" s="0" t="s">
        <v>155</v>
      </c>
      <c r="D4" s="111" t="s">
        <v>156</v>
      </c>
      <c r="E4" s="0" t="s">
        <v>157</v>
      </c>
      <c r="F4" s="0" t="s">
        <v>158</v>
      </c>
      <c r="G4" s="0" t="s">
        <v>159</v>
      </c>
      <c r="H4" s="0" t="s">
        <v>159</v>
      </c>
      <c r="I4" s="36" t="s">
        <v>160</v>
      </c>
      <c r="J4" s="23" t="s">
        <v>161</v>
      </c>
      <c r="K4" s="0" t="s">
        <v>162</v>
      </c>
      <c r="L4" s="0" t="s">
        <v>163</v>
      </c>
      <c r="M4" s="0" t="s">
        <v>164</v>
      </c>
      <c r="N4" s="112" t="s">
        <v>165</v>
      </c>
      <c r="O4" s="0" t="s">
        <v>166</v>
      </c>
      <c r="P4" s="0" t="s">
        <v>167</v>
      </c>
      <c r="Q4" s="0" t="s">
        <v>168</v>
      </c>
      <c r="R4" s="0" t="s">
        <v>169</v>
      </c>
      <c r="S4" s="0" t="s">
        <v>170</v>
      </c>
      <c r="T4" s="0" t="s">
        <v>171</v>
      </c>
      <c r="U4" s="0" t="s">
        <v>172</v>
      </c>
      <c r="V4" s="113" t="n">
        <v>10228.31</v>
      </c>
      <c r="W4" s="36" t="s">
        <v>173</v>
      </c>
      <c r="X4" s="114" t="s">
        <v>174</v>
      </c>
      <c r="Y4" s="114" t="s">
        <v>175</v>
      </c>
      <c r="Z4" s="114" t="s">
        <v>176</v>
      </c>
      <c r="AA4" s="36" t="s">
        <v>177</v>
      </c>
      <c r="AB4" s="36" t="s">
        <v>178</v>
      </c>
      <c r="AC4" s="36" t="s">
        <v>179</v>
      </c>
      <c r="AD4" s="36" t="s">
        <v>180</v>
      </c>
      <c r="AE4" s="36" t="s">
        <v>181</v>
      </c>
      <c r="AF4" s="36" t="s">
        <v>182</v>
      </c>
      <c r="AG4" s="36" t="s">
        <v>183</v>
      </c>
      <c r="AH4" s="36" t="s">
        <v>184</v>
      </c>
      <c r="AI4" s="36" t="s">
        <v>185</v>
      </c>
      <c r="AJ4" s="36" t="s">
        <v>185</v>
      </c>
      <c r="AK4" s="36" t="s">
        <v>185</v>
      </c>
      <c r="AL4" s="36" t="s">
        <v>185</v>
      </c>
      <c r="AN4" s="36" t="s">
        <v>186</v>
      </c>
      <c r="AO4" s="36" t="s">
        <v>187</v>
      </c>
      <c r="AP4" s="36" t="s">
        <v>188</v>
      </c>
      <c r="AQ4" s="36" t="s">
        <v>1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31T13:56:34Z</dcterms:created>
  <dc:creator>Gabriel Marasco</dc:creator>
  <dc:description/>
  <dc:language>en-US</dc:language>
  <cp:lastModifiedBy>Danielle Silva</cp:lastModifiedBy>
  <dcterms:modified xsi:type="dcterms:W3CDTF">2024-12-09T21:0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bea66b2b-af80-48b6-873b-d341d3035cfa_ActionId">
    <vt:lpwstr>d1646690-4cb5-4e8a-81be-a816eeabb5c6</vt:lpwstr>
  </property>
  <property fmtid="{D5CDD505-2E9C-101B-9397-08002B2CF9AE}" pid="3" name="MSIP_Label_bea66b2b-af80-48b6-873b-d341d3035cfa_ContentBits">
    <vt:lpwstr>0</vt:lpwstr>
  </property>
  <property fmtid="{D5CDD505-2E9C-101B-9397-08002B2CF9AE}" pid="4" name="MSIP_Label_bea66b2b-af80-48b6-873b-d341d3035cfa_Enabled">
    <vt:lpwstr>true</vt:lpwstr>
  </property>
  <property fmtid="{D5CDD505-2E9C-101B-9397-08002B2CF9AE}" pid="5" name="MSIP_Label_bea66b2b-af80-48b6-873b-d341d3035cfa_Method">
    <vt:lpwstr>Standard</vt:lpwstr>
  </property>
  <property fmtid="{D5CDD505-2E9C-101B-9397-08002B2CF9AE}" pid="6" name="MSIP_Label_bea66b2b-af80-48b6-873b-d341d3035cfa_Name">
    <vt:lpwstr>Proprietary</vt:lpwstr>
  </property>
  <property fmtid="{D5CDD505-2E9C-101B-9397-08002B2CF9AE}" pid="7" name="MSIP_Label_bea66b2b-af80-48b6-873b-d341d3035cfa_SetDate">
    <vt:lpwstr>2024-11-18T19:27:24Z</vt:lpwstr>
  </property>
  <property fmtid="{D5CDD505-2E9C-101B-9397-08002B2CF9AE}" pid="8" name="MSIP_Label_bea66b2b-af80-48b6-873b-d341d3035cfa_SiteId">
    <vt:lpwstr>63982aff-fb6c-4c22-973b-70e4acfb63e6</vt:lpwstr>
  </property>
</Properties>
</file>